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Driver</t>
  </si>
  <si>
    <t xml:space="preserve">s2man (TC)</t>
  </si>
  <si>
    <t xml:space="preserve">Brock</t>
  </si>
  <si>
    <t xml:space="preserve">theClencher</t>
  </si>
  <si>
    <t xml:space="preserve">Repete86</t>
  </si>
  <si>
    <t xml:space="preserve">XFI</t>
  </si>
  <si>
    <t xml:space="preserve">DiamondLarry (TC)</t>
  </si>
  <si>
    <t xml:space="preserve">James</t>
  </si>
  <si>
    <t xml:space="preserve">Basjoos</t>
  </si>
  <si>
    <t xml:space="preserve">Driver 4</t>
  </si>
  <si>
    <t xml:space="preserve">DaX</t>
  </si>
  <si>
    <t xml:space="preserve">CO ZX2</t>
  </si>
  <si>
    <t xml:space="preserve">BluEyes</t>
  </si>
  <si>
    <t xml:space="preserve">Antoine</t>
  </si>
  <si>
    <t xml:space="preserve">Landspeed</t>
  </si>
  <si>
    <t xml:space="preserve">jwxr7</t>
  </si>
  <si>
    <t xml:space="preserve">Peakster (TC)</t>
  </si>
  <si>
    <t xml:space="preserve">KickFlipJr</t>
  </si>
  <si>
    <t xml:space="preserve">Red</t>
  </si>
  <si>
    <t xml:space="preserve">JanGeo</t>
  </si>
  <si>
    <t xml:space="preserve">Red91sit</t>
  </si>
  <si>
    <t xml:space="preserve">OdieTurbo (TC)</t>
  </si>
  <si>
    <t xml:space="preserve">brucepick</t>
  </si>
  <si>
    <t xml:space="preserve">rvanengen</t>
  </si>
  <si>
    <t xml:space="preserve">usedgeo</t>
  </si>
  <si>
    <t xml:space="preserve">bbgobie</t>
  </si>
  <si>
    <t xml:space="preserve">FourthBean (TC)</t>
  </si>
  <si>
    <t xml:space="preserve">Jim Dunlop</t>
  </si>
  <si>
    <t xml:space="preserve">RacoonJoe</t>
  </si>
  <si>
    <t xml:space="preserve">lxMike</t>
  </si>
  <si>
    <t xml:space="preserve">Caprice</t>
  </si>
  <si>
    <t xml:space="preserve">90-day avg</t>
  </si>
  <si>
    <t xml:space="preserve">Vehicle Name</t>
  </si>
  <si>
    <t xml:space="preserve">Porthos, The Cavalier</t>
  </si>
  <si>
    <t xml:space="preserve">Jetta Wagon</t>
  </si>
  <si>
    <t xml:space="preserve">The Lambo</t>
  </si>
  <si>
    <t xml:space="preserve">Green Machine</t>
  </si>
  <si>
    <t xml:space="preserve">Xtiva</t>
  </si>
  <si>
    <t xml:space="preserve">La Forge</t>
  </si>
  <si>
    <t xml:space="preserve">White VX</t>
  </si>
  <si>
    <t xml:space="preserve">Keeps on Rollin'</t>
  </si>
  <si>
    <t xml:space="preserve">The Beater</t>
  </si>
  <si>
    <t xml:space="preserve">Old Reliable</t>
  </si>
  <si>
    <t xml:space="preserve">The White Car</t>
  </si>
  <si>
    <t xml:space="preserve">Smartan2</t>
  </si>
  <si>
    <t xml:space="preserve">Bluey</t>
  </si>
  <si>
    <t xml:space="preserve">The Metro Experience</t>
  </si>
  <si>
    <t xml:space="preserve">The Geo</t>
  </si>
  <si>
    <t xml:space="preserve">Thanks Mom {SW2}</t>
  </si>
  <si>
    <t xml:space="preserve">Heep</t>
  </si>
  <si>
    <t xml:space="preserve">White xB</t>
  </si>
  <si>
    <t xml:space="preserve">Pduv - Prairie Dove</t>
  </si>
  <si>
    <t xml:space="preserve">The_Last_SL1</t>
  </si>
  <si>
    <t xml:space="preserve">Sven - Volvo 240 Wagon</t>
  </si>
  <si>
    <t xml:space="preserve">Merc 190e 2.6 5-sp</t>
  </si>
  <si>
    <t xml:space="preserve">SATURNFAN</t>
  </si>
  <si>
    <t xml:space="preserve">Black Chariot</t>
  </si>
  <si>
    <t xml:space="preserve">Old Chevy Boat</t>
  </si>
  <si>
    <t xml:space="preserve">Jimmy's Daily Driver</t>
  </si>
  <si>
    <t xml:space="preserve">"Julie"</t>
  </si>
  <si>
    <t xml:space="preserve">lil Silver</t>
  </si>
  <si>
    <t xml:space="preserve">42-day cycle</t>
  </si>
  <si>
    <t xml:space="preserve">GasLog Number</t>
  </si>
  <si>
    <t xml:space="preserve">EPA Combined</t>
  </si>
  <si>
    <t xml:space="preserve">90-Day Starting Avg</t>
  </si>
  <si>
    <t xml:space="preserve">Percent Over EPA (Start)</t>
  </si>
  <si>
    <t xml:space="preserve">Cumulative Avg. MPG</t>
  </si>
  <si>
    <t xml:space="preserve">Cumulative Improvement</t>
  </si>
  <si>
    <t xml:space="preserve">Cumulative Percentage Over EPA</t>
  </si>
  <si>
    <t xml:space="preserve">7/2-7/30</t>
  </si>
  <si>
    <t xml:space="preserve">Team OPEC Busters</t>
  </si>
  <si>
    <t xml:space="preserve">Team Slow Burn</t>
  </si>
  <si>
    <t xml:space="preserve">GasMisers 5</t>
  </si>
  <si>
    <t xml:space="preserve">Team Feast &amp; Famine</t>
  </si>
  <si>
    <t xml:space="preserve">Team "Leftover Bananas"</t>
  </si>
  <si>
    <t xml:space="preserve">The Right Lane Rollers</t>
  </si>
  <si>
    <t xml:space="preserve">The GasMisers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mmm\-yy;@"/>
    <numFmt numFmtId="167" formatCode="[$-409]d\-mmm"/>
    <numFmt numFmtId="168" formatCode="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985" ySplit="765" topLeftCell="A1" activePane="bottomRight" state="split"/>
      <selection pane="topLeft" activeCell="B1" activeCellId="0" sqref="B1"/>
      <selection pane="topRight" activeCell="A1" activeCellId="0" sqref="A1"/>
      <selection pane="bottomLeft" activeCell="B1" activeCellId="0" sqref="B1"/>
      <selection pane="bottomRight" activeCell="AO6" activeCellId="0" sqref="A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4.7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7" min="7" style="1" width="9.14"/>
    <col collapsed="false" customWidth="true" hidden="false" outlineLevel="0" max="8" min="8" style="0" width="18.56"/>
    <col collapsed="false" customWidth="true" hidden="false" outlineLevel="0" max="9" min="9" style="2" width="9.41"/>
    <col collapsed="false" customWidth="true" hidden="false" outlineLevel="0" max="10" min="10" style="3" width="15.85"/>
    <col collapsed="false" customWidth="true" hidden="false" outlineLevel="0" max="11" min="11" style="3" width="16.28"/>
    <col collapsed="false" customWidth="true" hidden="false" outlineLevel="0" max="12" min="12" style="3" width="10.99"/>
    <col collapsed="false" customWidth="true" hidden="false" outlineLevel="0" max="13" min="13" style="1" width="9.14"/>
    <col collapsed="false" customWidth="true" hidden="false" outlineLevel="0" max="14" min="14" style="0" width="12.28"/>
    <col collapsed="false" customWidth="true" hidden="false" outlineLevel="0" max="15" min="15" style="0" width="14.14"/>
    <col collapsed="false" customWidth="true" hidden="false" outlineLevel="0" max="16" min="16" style="0" width="12.99"/>
    <col collapsed="false" customWidth="true" hidden="false" outlineLevel="0" max="17" min="17" style="0" width="10.99"/>
    <col collapsed="false" customWidth="true" hidden="false" outlineLevel="0" max="18" min="18" style="0" width="21.42"/>
    <col collapsed="false" customWidth="true" hidden="false" outlineLevel="0" max="19" min="19" style="0" width="14.56"/>
    <col collapsed="false" customWidth="true" hidden="false" outlineLevel="0" max="20" min="20" style="1" width="9.14"/>
    <col collapsed="false" customWidth="true" hidden="false" outlineLevel="0" max="21" min="21" style="0" width="13.14"/>
    <col collapsed="false" customWidth="true" hidden="false" outlineLevel="0" max="22" min="22" style="0" width="18.85"/>
    <col collapsed="false" customWidth="true" hidden="false" outlineLevel="0" max="23" min="23" style="0" width="10.71"/>
    <col collapsed="false" customWidth="true" hidden="false" outlineLevel="0" max="24" min="24" style="0" width="11.28"/>
    <col collapsed="false" customWidth="true" hidden="false" outlineLevel="0" max="25" min="25" style="0" width="18.85"/>
    <col collapsed="false" customWidth="true" hidden="false" outlineLevel="0" max="26" min="26" style="1" width="9.14"/>
    <col collapsed="false" customWidth="true" hidden="false" outlineLevel="0" max="27" min="27" style="0" width="16.42"/>
    <col collapsed="false" customWidth="true" hidden="false" outlineLevel="0" max="28" min="28" style="0" width="16.13"/>
    <col collapsed="false" customWidth="true" hidden="false" outlineLevel="0" max="29" min="29" style="0" width="23.41"/>
    <col collapsed="false" customWidth="true" hidden="false" outlineLevel="0" max="30" min="30" style="0" width="16.99"/>
    <col collapsed="false" customWidth="true" hidden="false" outlineLevel="0" max="31" min="31" style="0" width="16.42"/>
    <col collapsed="false" customWidth="true" hidden="false" outlineLevel="0" max="32" min="32" style="0" width="14.14"/>
    <col collapsed="false" customWidth="true" hidden="false" outlineLevel="0" max="33" min="33" style="1" width="9.14"/>
    <col collapsed="false" customWidth="true" hidden="false" outlineLevel="0" max="34" min="34" style="0" width="15.85"/>
    <col collapsed="false" customWidth="true" hidden="false" outlineLevel="0" max="35" min="35" style="0" width="19.7"/>
    <col collapsed="false" customWidth="true" hidden="false" outlineLevel="0" max="36" min="36" style="0" width="11.13"/>
    <col collapsed="false" customWidth="true" hidden="false" outlineLevel="0" max="37" min="37" style="0" width="10.41"/>
    <col collapsed="false" customWidth="true" hidden="false" outlineLevel="0" max="38" min="38" style="0" width="13.85"/>
    <col collapsed="false" customWidth="true" hidden="false" outlineLevel="0" max="39" min="39" style="1" width="9.14"/>
  </cols>
  <sheetData>
    <row r="1" s="11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/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8"/>
      <c r="N1" s="5" t="s">
        <v>11</v>
      </c>
      <c r="O1" s="5" t="s">
        <v>12</v>
      </c>
      <c r="P1" s="5" t="s">
        <v>13</v>
      </c>
      <c r="Q1" s="5" t="s">
        <v>14</v>
      </c>
      <c r="R1" s="5" t="s">
        <v>15</v>
      </c>
      <c r="S1" s="5"/>
      <c r="T1" s="6"/>
      <c r="U1" s="9" t="s">
        <v>16</v>
      </c>
      <c r="V1" s="5" t="s">
        <v>17</v>
      </c>
      <c r="W1" s="5" t="s">
        <v>18</v>
      </c>
      <c r="X1" s="5" t="s">
        <v>19</v>
      </c>
      <c r="Y1" s="5" t="s">
        <v>20</v>
      </c>
      <c r="Z1" s="6"/>
      <c r="AA1" s="5"/>
      <c r="AB1" s="5" t="s">
        <v>21</v>
      </c>
      <c r="AC1" s="5" t="s">
        <v>22</v>
      </c>
      <c r="AD1" s="5" t="s">
        <v>23</v>
      </c>
      <c r="AE1" s="5" t="s">
        <v>24</v>
      </c>
      <c r="AF1" s="5" t="s">
        <v>25</v>
      </c>
      <c r="AG1" s="6"/>
      <c r="AH1" s="5" t="s">
        <v>26</v>
      </c>
      <c r="AI1" s="5" t="s">
        <v>27</v>
      </c>
      <c r="AJ1" s="5" t="s">
        <v>28</v>
      </c>
      <c r="AK1" s="5" t="s">
        <v>29</v>
      </c>
      <c r="AL1" s="5" t="s">
        <v>30</v>
      </c>
      <c r="AM1" s="6"/>
      <c r="AN1" s="10" t="n">
        <f aca="false">SUM(AO1-90)</f>
        <v>39174</v>
      </c>
      <c r="AO1" s="10" t="n">
        <v>39264</v>
      </c>
      <c r="AP1" s="11" t="s">
        <v>31</v>
      </c>
    </row>
    <row r="2" customFormat="false" ht="12.75" hidden="false" customHeight="false" outlineLevel="0" collapsed="false">
      <c r="A2" s="12" t="s">
        <v>32</v>
      </c>
      <c r="B2" s="5" t="s">
        <v>33</v>
      </c>
      <c r="C2" s="5" t="s">
        <v>34</v>
      </c>
      <c r="D2" s="5" t="s">
        <v>35</v>
      </c>
      <c r="E2" s="5" t="s">
        <v>36</v>
      </c>
      <c r="F2" s="5" t="s">
        <v>37</v>
      </c>
      <c r="H2" s="5" t="s">
        <v>38</v>
      </c>
      <c r="I2" s="5" t="s">
        <v>39</v>
      </c>
      <c r="J2" s="5" t="s">
        <v>40</v>
      </c>
      <c r="K2" s="5"/>
      <c r="L2" s="5" t="s">
        <v>41</v>
      </c>
      <c r="M2" s="8"/>
      <c r="N2" s="5" t="s">
        <v>42</v>
      </c>
      <c r="O2" s="5" t="s">
        <v>43</v>
      </c>
      <c r="P2" s="5" t="s">
        <v>44</v>
      </c>
      <c r="Q2" s="5" t="s">
        <v>45</v>
      </c>
      <c r="R2" s="5" t="s">
        <v>46</v>
      </c>
      <c r="S2" s="5"/>
      <c r="T2" s="13"/>
      <c r="U2" s="5" t="s">
        <v>47</v>
      </c>
      <c r="V2" s="5" t="s">
        <v>48</v>
      </c>
      <c r="W2" s="5" t="s">
        <v>49</v>
      </c>
      <c r="X2" s="5" t="s">
        <v>50</v>
      </c>
      <c r="Y2" s="5" t="s">
        <v>51</v>
      </c>
      <c r="AA2" s="5"/>
      <c r="AB2" s="5" t="s">
        <v>52</v>
      </c>
      <c r="AC2" s="5" t="s">
        <v>53</v>
      </c>
      <c r="AD2" s="5" t="s">
        <v>54</v>
      </c>
      <c r="AE2" s="5" t="s">
        <v>55</v>
      </c>
      <c r="AF2" s="5" t="s">
        <v>56</v>
      </c>
      <c r="AH2" s="5" t="s">
        <v>57</v>
      </c>
      <c r="AI2" s="5" t="s">
        <v>58</v>
      </c>
      <c r="AJ2" s="5" t="s">
        <v>59</v>
      </c>
      <c r="AK2" s="5" t="s">
        <v>60</v>
      </c>
      <c r="AL2" s="5" t="s">
        <v>30</v>
      </c>
      <c r="AN2" s="14" t="n">
        <v>39264</v>
      </c>
      <c r="AO2" s="15" t="n">
        <f aca="false">SUM(AN2+42)</f>
        <v>39306</v>
      </c>
      <c r="AP2" s="0" t="s">
        <v>61</v>
      </c>
    </row>
    <row r="3" s="16" customFormat="true" ht="12.75" hidden="false" customHeight="false" outlineLevel="0" collapsed="false">
      <c r="A3" s="4" t="s">
        <v>62</v>
      </c>
      <c r="B3" s="16" t="n">
        <v>519</v>
      </c>
      <c r="C3" s="16" t="n">
        <v>211</v>
      </c>
      <c r="D3" s="16" t="n">
        <v>204</v>
      </c>
      <c r="E3" s="16" t="n">
        <v>237</v>
      </c>
      <c r="F3" s="16" t="n">
        <v>421</v>
      </c>
      <c r="G3" s="17"/>
      <c r="H3" s="18" t="n">
        <v>447</v>
      </c>
      <c r="I3" s="18" t="n">
        <v>402</v>
      </c>
      <c r="J3" s="18" t="n">
        <v>40</v>
      </c>
      <c r="K3" s="18"/>
      <c r="L3" s="18" t="n">
        <v>12</v>
      </c>
      <c r="M3" s="17"/>
      <c r="N3" s="18" t="n">
        <v>239</v>
      </c>
      <c r="O3" s="18" t="n">
        <v>319</v>
      </c>
      <c r="P3" s="16" t="n">
        <v>433</v>
      </c>
      <c r="Q3" s="18" t="n">
        <v>247</v>
      </c>
      <c r="R3" s="18" t="n">
        <v>272</v>
      </c>
      <c r="S3" s="18"/>
      <c r="T3" s="17"/>
      <c r="U3" s="18" t="n">
        <v>192</v>
      </c>
      <c r="V3" s="16" t="n">
        <v>414</v>
      </c>
      <c r="W3" s="18" t="n">
        <v>248</v>
      </c>
      <c r="X3" s="16" t="n">
        <v>23</v>
      </c>
      <c r="Y3" s="18" t="n">
        <v>425</v>
      </c>
      <c r="Z3" s="17"/>
      <c r="AB3" s="16" t="n">
        <v>367</v>
      </c>
      <c r="AC3" s="16" t="n">
        <v>392</v>
      </c>
      <c r="AD3" s="16" t="n">
        <v>408</v>
      </c>
      <c r="AE3" s="16" t="n">
        <v>310</v>
      </c>
      <c r="AF3" s="16" t="n">
        <v>435</v>
      </c>
      <c r="AG3" s="17"/>
      <c r="AH3" s="16" t="n">
        <v>388</v>
      </c>
      <c r="AI3" s="16" t="n">
        <v>461</v>
      </c>
      <c r="AJ3" s="16" t="n">
        <v>469</v>
      </c>
      <c r="AK3" s="16" t="n">
        <v>196</v>
      </c>
      <c r="AL3" s="16" t="n">
        <v>325</v>
      </c>
      <c r="AM3" s="17"/>
    </row>
    <row r="4" customFormat="false" ht="12.75" hidden="false" customHeight="false" outlineLevel="0" collapsed="false">
      <c r="A4" s="12" t="s">
        <v>63</v>
      </c>
      <c r="B4" s="19" t="n">
        <v>25</v>
      </c>
      <c r="C4" s="19" t="n">
        <v>39</v>
      </c>
      <c r="D4" s="19" t="n">
        <v>24</v>
      </c>
      <c r="E4" s="19" t="n">
        <v>22</v>
      </c>
      <c r="F4" s="19" t="n">
        <v>33</v>
      </c>
      <c r="G4" s="20"/>
      <c r="H4" s="19" t="n">
        <v>46</v>
      </c>
      <c r="I4" s="19" t="n">
        <v>43</v>
      </c>
      <c r="J4" s="19" t="n">
        <v>37</v>
      </c>
      <c r="K4" s="19"/>
      <c r="L4" s="19" t="n">
        <v>26</v>
      </c>
      <c r="M4" s="20"/>
      <c r="N4" s="19" t="n">
        <v>25</v>
      </c>
      <c r="O4" s="19" t="n">
        <v>20</v>
      </c>
      <c r="P4" s="19" t="n">
        <v>56</v>
      </c>
      <c r="Q4" s="19" t="n">
        <v>22</v>
      </c>
      <c r="R4" s="19" t="n">
        <v>40</v>
      </c>
      <c r="S4" s="19"/>
      <c r="T4" s="20"/>
      <c r="U4" s="19" t="n">
        <v>40</v>
      </c>
      <c r="V4" s="19" t="n">
        <v>25</v>
      </c>
      <c r="W4" s="19" t="n">
        <v>15</v>
      </c>
      <c r="X4" s="19" t="n">
        <v>28</v>
      </c>
      <c r="Y4" s="19" t="n">
        <v>24</v>
      </c>
      <c r="Z4" s="20"/>
      <c r="AA4" s="19"/>
      <c r="AB4" s="19" t="n">
        <v>31</v>
      </c>
      <c r="AC4" s="19" t="n">
        <v>23</v>
      </c>
      <c r="AD4" s="19" t="n">
        <v>20</v>
      </c>
      <c r="AE4" s="19" t="n">
        <v>29</v>
      </c>
      <c r="AF4" s="19" t="n">
        <v>24</v>
      </c>
      <c r="AH4" s="19" t="n">
        <v>16</v>
      </c>
      <c r="AI4" s="19" t="n">
        <v>29</v>
      </c>
      <c r="AJ4" s="19" t="n">
        <v>16</v>
      </c>
      <c r="AK4" s="19" t="n">
        <v>25</v>
      </c>
      <c r="AL4" s="19" t="n">
        <v>17</v>
      </c>
    </row>
    <row r="5" customFormat="false" ht="12.75" hidden="false" customHeight="false" outlineLevel="0" collapsed="false">
      <c r="A5" s="12" t="s">
        <v>64</v>
      </c>
      <c r="B5" s="21" t="n">
        <v>28.78</v>
      </c>
      <c r="C5" s="21" t="n">
        <v>66.27</v>
      </c>
      <c r="D5" s="21" t="n">
        <v>35.1</v>
      </c>
      <c r="E5" s="21" t="n">
        <v>41.82</v>
      </c>
      <c r="F5" s="21" t="n">
        <v>44.63</v>
      </c>
      <c r="H5" s="21" t="n">
        <v>75.32</v>
      </c>
      <c r="I5" s="21" t="n">
        <v>50.77</v>
      </c>
      <c r="J5" s="21" t="n">
        <v>71.95</v>
      </c>
      <c r="K5" s="21"/>
      <c r="L5" s="21" t="n">
        <v>42.69</v>
      </c>
      <c r="N5" s="21" t="n">
        <v>87.11</v>
      </c>
      <c r="O5" s="21" t="n">
        <v>29.66</v>
      </c>
      <c r="P5" s="21" t="n">
        <v>85.41</v>
      </c>
      <c r="Q5" s="21" t="n">
        <v>43.95</v>
      </c>
      <c r="R5" s="21" t="n">
        <v>65.54</v>
      </c>
      <c r="S5" s="21"/>
      <c r="U5" s="22" t="n">
        <v>54.15</v>
      </c>
      <c r="V5" s="22" t="n">
        <v>32.29</v>
      </c>
      <c r="W5" s="22" t="n">
        <v>19.05</v>
      </c>
      <c r="X5" s="22" t="n">
        <v>42.66</v>
      </c>
      <c r="Y5" s="22" t="n">
        <v>29.63</v>
      </c>
      <c r="AB5" s="22" t="n">
        <v>41.31</v>
      </c>
      <c r="AC5" s="22" t="n">
        <v>28.97</v>
      </c>
      <c r="AD5" s="22" t="n">
        <v>26.52</v>
      </c>
      <c r="AE5" s="22" t="n">
        <v>60.75</v>
      </c>
      <c r="AF5" s="22" t="n">
        <v>33.38</v>
      </c>
      <c r="AH5" s="22" t="n">
        <v>24.56</v>
      </c>
      <c r="AI5" s="22" t="n">
        <v>38.99</v>
      </c>
      <c r="AJ5" s="22" t="n">
        <v>19.05</v>
      </c>
      <c r="AK5" s="22" t="n">
        <v>36.83</v>
      </c>
      <c r="AL5" s="22" t="n">
        <v>18.78</v>
      </c>
    </row>
    <row r="6" s="1" customFormat="true" ht="12.75" hidden="false" customHeight="false" outlineLevel="0" collapsed="false">
      <c r="A6" s="23" t="s">
        <v>65</v>
      </c>
      <c r="B6" s="24" t="n">
        <f aca="false">SUM((B5-B4)/B4)</f>
        <v>0.1512</v>
      </c>
      <c r="C6" s="24" t="n">
        <f aca="false">SUM((C5-C4)/C4)</f>
        <v>0.699230769230769</v>
      </c>
      <c r="D6" s="24" t="n">
        <f aca="false">SUM((D5-D4)/D4)</f>
        <v>0.4625</v>
      </c>
      <c r="E6" s="24" t="n">
        <f aca="false">SUM((E5-E4)/E4)</f>
        <v>0.900909090909091</v>
      </c>
      <c r="F6" s="24" t="n">
        <f aca="false">SUM((F5-F4)/F4)</f>
        <v>0.352424242424243</v>
      </c>
      <c r="G6" s="24"/>
      <c r="H6" s="24" t="n">
        <f aca="false">SUM((H5-H4)/H4)</f>
        <v>0.637391304347826</v>
      </c>
      <c r="I6" s="24" t="n">
        <f aca="false">SUM((I5-I4)/I4)</f>
        <v>0.180697674418605</v>
      </c>
      <c r="J6" s="24" t="n">
        <f aca="false">SUM((J5-J4)/J4)</f>
        <v>0.944594594594595</v>
      </c>
      <c r="K6" s="24" t="e">
        <f aca="false">SUM((K5-K4)/K4)</f>
        <v>#DIV/0!</v>
      </c>
      <c r="L6" s="24" t="n">
        <f aca="false">SUM((L5-L4)/L4)</f>
        <v>0.641923076923077</v>
      </c>
      <c r="M6" s="24"/>
      <c r="N6" s="24" t="n">
        <f aca="false">SUM((N5-N4)/N4)</f>
        <v>2.4844</v>
      </c>
      <c r="O6" s="24" t="n">
        <f aca="false">SUM((O5-O4)/O4)</f>
        <v>0.483</v>
      </c>
      <c r="P6" s="25" t="n">
        <f aca="false">SUM((P5-P4)/P4)</f>
        <v>0.525178571428571</v>
      </c>
      <c r="Q6" s="24" t="n">
        <f aca="false">SUM((Q5-Q4)/Q4)</f>
        <v>0.997727272727273</v>
      </c>
      <c r="R6" s="24" t="n">
        <f aca="false">SUM((R5-R4)/R4)</f>
        <v>0.6385</v>
      </c>
      <c r="S6" s="24"/>
      <c r="T6" s="24"/>
      <c r="U6" s="24" t="n">
        <f aca="false">SUM((U5-U4)/U4)</f>
        <v>0.35375</v>
      </c>
      <c r="V6" s="24" t="n">
        <f aca="false">SUM((V5-V4)/V4)</f>
        <v>0.2916</v>
      </c>
      <c r="W6" s="24" t="n">
        <f aca="false">SUM((W5-W4)/W4)</f>
        <v>0.27</v>
      </c>
      <c r="X6" s="24" t="n">
        <f aca="false">SUM((X5-X4)/X4)</f>
        <v>0.523571428571429</v>
      </c>
      <c r="Y6" s="24" t="n">
        <f aca="false">SUM((Y5-Y4)/Y4)</f>
        <v>0.234583333333333</v>
      </c>
      <c r="Z6" s="24"/>
      <c r="AA6" s="24"/>
      <c r="AB6" s="24" t="n">
        <f aca="false">SUM((AB5-AB4)/AB4)</f>
        <v>0.33258064516129</v>
      </c>
      <c r="AC6" s="24" t="n">
        <f aca="false">SUM((AC5-AC4)/AC4)</f>
        <v>0.259565217391304</v>
      </c>
      <c r="AD6" s="24" t="n">
        <f aca="false">SUM((AD5-AD4)/AD4)</f>
        <v>0.326</v>
      </c>
      <c r="AE6" s="24" t="n">
        <f aca="false">SUM((AE5-AE4)/AE4)</f>
        <v>1.0948275862069</v>
      </c>
      <c r="AF6" s="24" t="n">
        <f aca="false">SUM((AF5-AF4)/AF4)</f>
        <v>0.390833333333333</v>
      </c>
      <c r="AG6" s="24"/>
      <c r="AH6" s="24" t="n">
        <f aca="false">SUM((AH5-AH4)/AH4)</f>
        <v>0.535</v>
      </c>
      <c r="AI6" s="24" t="n">
        <f aca="false">SUM((AI5-AI4)/AI4)</f>
        <v>0.34448275862069</v>
      </c>
      <c r="AJ6" s="24" t="n">
        <f aca="false">SUM((AJ5-AJ4)/AJ4)</f>
        <v>0.190625</v>
      </c>
      <c r="AK6" s="24" t="n">
        <f aca="false">SUM((AK5-AK4)/AK4)</f>
        <v>0.4732</v>
      </c>
      <c r="AL6" s="24" t="n">
        <f aca="false">SUM((AL5-AL4)/AL4)</f>
        <v>0.104705882352941</v>
      </c>
      <c r="AM6" s="24"/>
      <c r="AN6" s="24"/>
      <c r="AO6" s="24"/>
      <c r="AP6" s="24"/>
      <c r="AQ6" s="24"/>
      <c r="AR6" s="24"/>
    </row>
    <row r="7" s="28" customFormat="true" ht="12.75" hidden="false" customHeight="false" outlineLevel="0" collapsed="false">
      <c r="A7" s="26" t="s">
        <v>66</v>
      </c>
      <c r="B7" s="27" t="n">
        <v>35.22</v>
      </c>
      <c r="C7" s="27" t="n">
        <v>60.33</v>
      </c>
      <c r="D7" s="27" t="n">
        <v>35.1</v>
      </c>
      <c r="E7" s="27" t="n">
        <v>43.42</v>
      </c>
      <c r="F7" s="27" t="n">
        <v>51.32</v>
      </c>
      <c r="G7" s="27"/>
      <c r="H7" s="27" t="n">
        <v>72.67</v>
      </c>
      <c r="I7" s="27" t="n">
        <v>55.55</v>
      </c>
      <c r="J7" s="27" t="n">
        <v>71.52</v>
      </c>
      <c r="K7" s="27"/>
      <c r="L7" s="27" t="n">
        <v>45.53</v>
      </c>
      <c r="M7" s="27"/>
      <c r="N7" s="27" t="n">
        <v>87.11</v>
      </c>
      <c r="O7" s="27" t="n">
        <v>28.58</v>
      </c>
      <c r="P7" s="27" t="n">
        <v>93.2</v>
      </c>
      <c r="Q7" s="27" t="n">
        <v>46.17</v>
      </c>
      <c r="R7" s="27" t="n">
        <v>71.3</v>
      </c>
      <c r="S7" s="27"/>
      <c r="T7" s="27"/>
      <c r="U7" s="27" t="n">
        <v>39.27</v>
      </c>
      <c r="V7" s="27" t="n">
        <v>31.55</v>
      </c>
      <c r="W7" s="27" t="n">
        <v>19.67</v>
      </c>
      <c r="X7" s="27" t="n">
        <v>45.14</v>
      </c>
      <c r="Y7" s="27" t="n">
        <v>31.05</v>
      </c>
      <c r="Z7" s="27"/>
      <c r="AA7" s="27"/>
      <c r="AB7" s="27" t="n">
        <v>42.44</v>
      </c>
      <c r="AC7" s="27" t="n">
        <v>30.39</v>
      </c>
      <c r="AD7" s="27" t="n">
        <v>27.48</v>
      </c>
      <c r="AE7" s="27" t="n">
        <v>66.7</v>
      </c>
      <c r="AF7" s="27" t="n">
        <v>32.96</v>
      </c>
      <c r="AG7" s="27"/>
      <c r="AH7" s="27" t="n">
        <v>25.8</v>
      </c>
      <c r="AI7" s="27" t="n">
        <v>40.93</v>
      </c>
      <c r="AJ7" s="27" t="n">
        <v>20.11</v>
      </c>
      <c r="AK7" s="27" t="n">
        <v>41.29</v>
      </c>
      <c r="AL7" s="27" t="n">
        <v>18.78</v>
      </c>
      <c r="AM7" s="1"/>
    </row>
    <row r="8" s="28" customFormat="true" ht="12.75" hidden="false" customHeight="false" outlineLevel="0" collapsed="false">
      <c r="A8" s="23" t="s">
        <v>67</v>
      </c>
      <c r="B8" s="29" t="n">
        <f aca="false">SUM((B7-B5)/B5)</f>
        <v>0.223766504517026</v>
      </c>
      <c r="C8" s="29" t="n">
        <f aca="false">SUM((C7-C5)/C5)</f>
        <v>-0.0896333182435491</v>
      </c>
      <c r="D8" s="29" t="n">
        <f aca="false">SUM((D7-D5)/D5)</f>
        <v>0</v>
      </c>
      <c r="E8" s="29" t="n">
        <f aca="false">SUM((E7-E5)/E5)</f>
        <v>0.038259206121473</v>
      </c>
      <c r="F8" s="29" t="n">
        <f aca="false">SUM((F7-F5)/F5)</f>
        <v>0.149899170961237</v>
      </c>
      <c r="G8" s="29"/>
      <c r="H8" s="29" t="n">
        <f aca="false">SUM((H7-H5)/H5)</f>
        <v>-0.03518321826872</v>
      </c>
      <c r="I8" s="29" t="n">
        <f aca="false">SUM((I7-I5)/I5)</f>
        <v>0.0941500886350206</v>
      </c>
      <c r="J8" s="29" t="n">
        <f aca="false">SUM((J7-J5)/J5)</f>
        <v>-0.0059763724808896</v>
      </c>
      <c r="K8" s="29" t="n">
        <v>0</v>
      </c>
      <c r="L8" s="29" t="n">
        <f aca="false">SUM((L7-L5)/L5)</f>
        <v>0.0665261185289296</v>
      </c>
      <c r="M8" s="29"/>
      <c r="N8" s="29" t="n">
        <f aca="false">SUM((N7-N5)/N5)</f>
        <v>0</v>
      </c>
      <c r="O8" s="29" t="n">
        <f aca="false">SUM((O7-O5)/O5)</f>
        <v>-0.0364126770060688</v>
      </c>
      <c r="P8" s="29" t="n">
        <f aca="false">SUM((P7-P5)/P5)</f>
        <v>0.091207118604379</v>
      </c>
      <c r="Q8" s="29" t="n">
        <f aca="false">SUM((Q7-Q5)/Q5)</f>
        <v>0.0505119453924914</v>
      </c>
      <c r="R8" s="29" t="n">
        <f aca="false">SUM((R7-R5)/R5)</f>
        <v>0.0878852609093682</v>
      </c>
      <c r="S8" s="29"/>
      <c r="T8" s="29"/>
      <c r="U8" s="29" t="n">
        <f aca="false">SUM((U7-U5)/U5)</f>
        <v>-0.274792243767313</v>
      </c>
      <c r="V8" s="29" t="n">
        <f aca="false">SUM((V7-V5)/V5)</f>
        <v>-0.0229173118612573</v>
      </c>
      <c r="W8" s="29" t="n">
        <f aca="false">SUM((W7-W5)/W5)</f>
        <v>0.0325459317585302</v>
      </c>
      <c r="X8" s="29" t="n">
        <f aca="false">SUM((X7-X5)/X5)</f>
        <v>0.0581340834505393</v>
      </c>
      <c r="Y8" s="29" t="n">
        <f aca="false">SUM((Y7-Y5)/Y5)</f>
        <v>0.0479244009449882</v>
      </c>
      <c r="Z8" s="29"/>
      <c r="AA8" s="29"/>
      <c r="AB8" s="29" t="n">
        <f aca="false">SUM((AB7-AB5)/AB5)</f>
        <v>0.027354151537158</v>
      </c>
      <c r="AC8" s="29" t="n">
        <f aca="false">SUM((AC7-AC5)/AC5)</f>
        <v>0.0490162236796687</v>
      </c>
      <c r="AD8" s="29" t="n">
        <f aca="false">SUM((AD7-AD5)/AD5)</f>
        <v>0.0361990950226245</v>
      </c>
      <c r="AE8" s="29" t="n">
        <f aca="false">SUM((AE7-AE5)/AE5)</f>
        <v>0.0979423868312758</v>
      </c>
      <c r="AF8" s="29" t="n">
        <f aca="false">SUM((AF7-AF5)/AF5)</f>
        <v>-0.012582384661474</v>
      </c>
      <c r="AG8" s="29"/>
      <c r="AH8" s="29" t="n">
        <f aca="false">SUM((AH7-AH5)/AH5)</f>
        <v>0.0504885993485343</v>
      </c>
      <c r="AI8" s="29" t="n">
        <f aca="false">SUM((AI7-AI5)/AI5)</f>
        <v>0.0497563477814824</v>
      </c>
      <c r="AJ8" s="29" t="n">
        <f aca="false">SUM((AJ7-AJ5)/AJ5)</f>
        <v>0.0556430446194225</v>
      </c>
      <c r="AK8" s="29" t="n">
        <f aca="false">SUM((AK7-AK5)/AK5)</f>
        <v>0.121096931849036</v>
      </c>
      <c r="AL8" s="29" t="n">
        <f aca="false">SUM((AL7-AL5)/AL5)</f>
        <v>0</v>
      </c>
      <c r="AM8" s="1"/>
    </row>
    <row r="9" s="28" customFormat="true" ht="12.75" hidden="false" customHeight="false" outlineLevel="0" collapsed="false">
      <c r="A9" s="23" t="s">
        <v>68</v>
      </c>
      <c r="B9" s="29" t="n">
        <f aca="false">SUM(B6+B8)</f>
        <v>0.374966504517026</v>
      </c>
      <c r="C9" s="29" t="n">
        <f aca="false">SUM(C6+C8)</f>
        <v>0.60959745098722</v>
      </c>
      <c r="D9" s="29" t="n">
        <f aca="false">SUM(D6+D8)</f>
        <v>0.4625</v>
      </c>
      <c r="E9" s="29" t="n">
        <f aca="false">SUM(E6+E8)</f>
        <v>0.939168297030564</v>
      </c>
      <c r="F9" s="29" t="n">
        <f aca="false">SUM(F6+F8)</f>
        <v>0.502323413385479</v>
      </c>
      <c r="G9" s="29"/>
      <c r="H9" s="29" t="n">
        <f aca="false">SUM(H6+H8)</f>
        <v>0.602208086079106</v>
      </c>
      <c r="I9" s="29" t="n">
        <f aca="false">SUM(I6+I8)</f>
        <v>0.274847763053625</v>
      </c>
      <c r="J9" s="29" t="n">
        <f aca="false">SUM(J6+J8)</f>
        <v>0.938618222113705</v>
      </c>
      <c r="K9" s="29" t="n">
        <v>0</v>
      </c>
      <c r="L9" s="29" t="n">
        <f aca="false">SUM(L6+L8)</f>
        <v>0.708449195452006</v>
      </c>
      <c r="M9" s="29"/>
      <c r="N9" s="29" t="n">
        <f aca="false">SUM(N6+N8)</f>
        <v>2.4844</v>
      </c>
      <c r="O9" s="29" t="n">
        <f aca="false">SUM(O6+O8)</f>
        <v>0.446587322993931</v>
      </c>
      <c r="P9" s="30" t="n">
        <f aca="false">SUM(P6+P8)</f>
        <v>0.61638569003295</v>
      </c>
      <c r="Q9" s="29" t="n">
        <f aca="false">SUM(Q6+Q8)</f>
        <v>1.04823921811976</v>
      </c>
      <c r="R9" s="29" t="n">
        <f aca="false">SUM(R6+R8)</f>
        <v>0.726385260909368</v>
      </c>
      <c r="S9" s="29"/>
      <c r="T9" s="29"/>
      <c r="U9" s="29" t="n">
        <f aca="false">SUM(U6+U8)</f>
        <v>0.078957756232687</v>
      </c>
      <c r="V9" s="29" t="n">
        <f aca="false">SUM(V6+V8)</f>
        <v>0.268682688138743</v>
      </c>
      <c r="W9" s="29" t="n">
        <f aca="false">SUM(W6+W8)</f>
        <v>0.30254593175853</v>
      </c>
      <c r="X9" s="29" t="n">
        <f aca="false">SUM(X6+X8)</f>
        <v>0.581705512021968</v>
      </c>
      <c r="Y9" s="29" t="n">
        <f aca="false">SUM(Y6+Y8)</f>
        <v>0.282507734278322</v>
      </c>
      <c r="Z9" s="29"/>
      <c r="AA9" s="29"/>
      <c r="AB9" s="29" t="n">
        <f aca="false">SUM(AB6+AB8)</f>
        <v>0.359934796698448</v>
      </c>
      <c r="AC9" s="29" t="n">
        <f aca="false">SUM(AC6+AC8)</f>
        <v>0.308581441070973</v>
      </c>
      <c r="AD9" s="29" t="n">
        <f aca="false">SUM(AD6+AD8)</f>
        <v>0.362199095022624</v>
      </c>
      <c r="AE9" s="29" t="n">
        <f aca="false">SUM(AE6+AE8)</f>
        <v>1.19276997303817</v>
      </c>
      <c r="AF9" s="29" t="n">
        <f aca="false">SUM(AF6+AF8)</f>
        <v>0.378250948671859</v>
      </c>
      <c r="AG9" s="29"/>
      <c r="AH9" s="29" t="n">
        <f aca="false">SUM(AH6+AH8)</f>
        <v>0.585488599348534</v>
      </c>
      <c r="AI9" s="29" t="n">
        <f aca="false">SUM(AI6+AI8)</f>
        <v>0.394239106402172</v>
      </c>
      <c r="AJ9" s="29" t="n">
        <f aca="false">SUM(AJ6+AJ8)</f>
        <v>0.246268044619423</v>
      </c>
      <c r="AK9" s="29" t="n">
        <f aca="false">SUM(AK6+AK8)</f>
        <v>0.594296931849036</v>
      </c>
      <c r="AL9" s="29" t="n">
        <f aca="false">SUM(AL6+AL8)</f>
        <v>0.104705882352941</v>
      </c>
      <c r="AM9" s="1"/>
    </row>
    <row r="10" s="28" customFormat="true" ht="12.75" hidden="false" customHeight="false" outlineLevel="0" collapsed="false">
      <c r="A10" s="12" t="s">
        <v>69</v>
      </c>
      <c r="B10" s="0"/>
      <c r="C10" s="0"/>
      <c r="D10" s="0"/>
      <c r="E10" s="9" t="s">
        <v>70</v>
      </c>
      <c r="F10" s="9"/>
      <c r="G10" s="13" t="n">
        <f aca="false">AVERAGE(B8:F8)</f>
        <v>0.0644583126712373</v>
      </c>
      <c r="H10" s="0"/>
      <c r="I10" s="2"/>
      <c r="J10" s="3"/>
      <c r="K10" s="31" t="s">
        <v>71</v>
      </c>
      <c r="L10" s="31"/>
      <c r="M10" s="13" t="n">
        <f aca="false">AVERAGE(H8:L8)</f>
        <v>0.0239033232828681</v>
      </c>
      <c r="N10" s="0"/>
      <c r="O10" s="0"/>
      <c r="P10" s="0"/>
      <c r="Q10" s="0"/>
      <c r="R10" s="0"/>
      <c r="S10" s="9" t="s">
        <v>72</v>
      </c>
      <c r="T10" s="32" t="n">
        <f aca="false">AVERAGE(N8:R8)</f>
        <v>0.0386383295800339</v>
      </c>
      <c r="U10" s="0"/>
      <c r="V10" s="0"/>
      <c r="W10" s="0"/>
      <c r="X10" s="9" t="s">
        <v>73</v>
      </c>
      <c r="Y10" s="0"/>
      <c r="Z10" s="13" t="n">
        <f aca="false">AVERAGE(U8:Y8)</f>
        <v>-0.0318210278949025</v>
      </c>
      <c r="AA10" s="0"/>
      <c r="AB10" s="0"/>
      <c r="AC10" s="0"/>
      <c r="AD10" s="0"/>
      <c r="AE10" s="9" t="s">
        <v>74</v>
      </c>
      <c r="AF10" s="9"/>
      <c r="AG10" s="13" t="n">
        <f aca="false">AVERAGE(AB8:AF8)</f>
        <v>0.0395858944818506</v>
      </c>
      <c r="AH10" s="0"/>
      <c r="AI10" s="0"/>
      <c r="AJ10" s="9"/>
      <c r="AK10" s="9" t="s">
        <v>75</v>
      </c>
      <c r="AL10" s="9"/>
      <c r="AM10" s="13" t="n">
        <f aca="false">AVERAGE(AH8:AL8)</f>
        <v>0.0553969847196951</v>
      </c>
    </row>
    <row r="11" s="28" customFormat="true" ht="12.75" hidden="false" customHeight="false" outlineLevel="0" collapsed="false">
      <c r="A11" s="0"/>
      <c r="B11" s="0"/>
      <c r="C11" s="0"/>
      <c r="D11" s="0"/>
      <c r="E11" s="0"/>
      <c r="F11" s="0"/>
      <c r="G11" s="1"/>
      <c r="H11" s="0"/>
      <c r="I11" s="2"/>
      <c r="J11" s="3"/>
      <c r="K11" s="3"/>
      <c r="L11" s="3"/>
      <c r="M11" s="1"/>
      <c r="N11" s="0"/>
      <c r="O11" s="0"/>
      <c r="P11" s="0"/>
      <c r="Q11" s="0"/>
      <c r="R11" s="0"/>
      <c r="S11" s="0"/>
      <c r="T11" s="1"/>
      <c r="U11" s="0"/>
      <c r="V11" s="0"/>
      <c r="W11" s="0"/>
      <c r="X11" s="0"/>
      <c r="Y11" s="0"/>
      <c r="Z11" s="1"/>
      <c r="AA11" s="0"/>
      <c r="AB11" s="0"/>
      <c r="AC11" s="0"/>
      <c r="AD11" s="0"/>
      <c r="AE11" s="0"/>
      <c r="AF11" s="0"/>
      <c r="AG11" s="1"/>
      <c r="AH11" s="0"/>
      <c r="AI11" s="0"/>
      <c r="AJ11" s="9"/>
      <c r="AK11" s="9"/>
      <c r="AL11" s="9"/>
      <c r="AM11" s="1"/>
    </row>
    <row r="12" s="28" customFormat="true" ht="12.75" hidden="false" customHeight="false" outlineLevel="0" collapsed="false">
      <c r="A12" s="33"/>
      <c r="B12" s="9" t="s">
        <v>76</v>
      </c>
      <c r="C12" s="13" t="n">
        <v>0.039</v>
      </c>
      <c r="D12" s="34"/>
      <c r="E12" s="0"/>
      <c r="F12" s="0"/>
      <c r="G12" s="1"/>
      <c r="H12" s="0"/>
      <c r="I12" s="2"/>
      <c r="J12" s="3"/>
      <c r="K12" s="3"/>
      <c r="L12" s="3"/>
      <c r="M12" s="1"/>
      <c r="N12" s="0"/>
      <c r="O12" s="0"/>
      <c r="P12" s="0"/>
      <c r="Q12" s="0"/>
      <c r="R12" s="0"/>
      <c r="S12" s="0"/>
      <c r="T12" s="1"/>
      <c r="U12" s="0"/>
      <c r="V12" s="0"/>
      <c r="W12" s="0"/>
      <c r="X12" s="0"/>
      <c r="Y12" s="0"/>
      <c r="Z12" s="1"/>
      <c r="AA12" s="0"/>
      <c r="AB12" s="0"/>
      <c r="AC12" s="0"/>
      <c r="AD12" s="0"/>
      <c r="AE12" s="0"/>
      <c r="AF12" s="0"/>
      <c r="AG12" s="1"/>
      <c r="AH12" s="0"/>
      <c r="AI12" s="0"/>
      <c r="AJ12" s="9"/>
      <c r="AK12" s="9"/>
      <c r="AL12" s="9"/>
      <c r="AM12" s="1"/>
    </row>
    <row r="13" s="28" customFormat="true" ht="12.75" hidden="false" customHeight="false" outlineLevel="0" collapsed="false">
      <c r="A13" s="33"/>
      <c r="B13" s="9" t="s">
        <v>75</v>
      </c>
      <c r="C13" s="13" t="n">
        <v>0.055</v>
      </c>
      <c r="D13" s="34"/>
      <c r="E13" s="0"/>
      <c r="F13" s="0"/>
      <c r="G13" s="1"/>
      <c r="H13" s="0"/>
      <c r="I13" s="2"/>
      <c r="J13" s="3"/>
      <c r="K13" s="3"/>
      <c r="L13" s="3"/>
      <c r="M13" s="1"/>
      <c r="N13" s="0"/>
      <c r="O13" s="0"/>
      <c r="P13" s="0"/>
      <c r="Q13" s="0"/>
      <c r="R13" s="0"/>
      <c r="S13" s="0"/>
      <c r="T13" s="1"/>
      <c r="U13" s="0"/>
      <c r="V13" s="0"/>
      <c r="W13" s="0"/>
      <c r="X13" s="0"/>
      <c r="Y13" s="0"/>
      <c r="Z13" s="1"/>
      <c r="AA13" s="0"/>
      <c r="AB13" s="0"/>
      <c r="AC13" s="0"/>
      <c r="AD13" s="0"/>
      <c r="AE13" s="0"/>
      <c r="AF13" s="0"/>
      <c r="AG13" s="1"/>
      <c r="AH13" s="0"/>
      <c r="AI13" s="0"/>
      <c r="AJ13" s="9"/>
      <c r="AK13" s="9"/>
      <c r="AL13" s="9"/>
      <c r="AM13" s="29"/>
      <c r="AN13" s="27"/>
      <c r="AO13" s="27"/>
      <c r="AP13" s="27"/>
      <c r="AQ13" s="27"/>
      <c r="AR13" s="27"/>
    </row>
    <row r="14" s="1" customFormat="true" ht="12.75" hidden="false" customHeight="false" outlineLevel="0" collapsed="false">
      <c r="A14" s="33"/>
      <c r="B14" s="9" t="s">
        <v>74</v>
      </c>
      <c r="C14" s="13" t="n">
        <v>0.04</v>
      </c>
      <c r="D14" s="29"/>
      <c r="P14" s="0"/>
      <c r="AH14" s="0"/>
      <c r="AI14" s="0"/>
      <c r="AJ14" s="9"/>
      <c r="AK14" s="9"/>
      <c r="AL14" s="9"/>
      <c r="AM14" s="29"/>
      <c r="AN14" s="29"/>
      <c r="AO14" s="29"/>
      <c r="AP14" s="29"/>
      <c r="AQ14" s="29"/>
      <c r="AR14" s="29"/>
    </row>
    <row r="15" customFormat="false" ht="12.75" hidden="false" customHeight="false" outlineLevel="0" collapsed="false">
      <c r="A15" s="9"/>
      <c r="B15" s="9" t="s">
        <v>70</v>
      </c>
      <c r="C15" s="13" t="n">
        <v>0.064</v>
      </c>
      <c r="D15" s="29"/>
      <c r="AJ15" s="9"/>
      <c r="AK15" s="9"/>
      <c r="AL15" s="9"/>
      <c r="AM15" s="13"/>
    </row>
    <row r="16" customFormat="false" ht="12.75" hidden="false" customHeight="false" outlineLevel="0" collapsed="false">
      <c r="A16" s="9"/>
      <c r="B16" s="9" t="s">
        <v>71</v>
      </c>
      <c r="C16" s="13" t="n">
        <v>0.024</v>
      </c>
      <c r="D16" s="13"/>
      <c r="E16" s="35"/>
      <c r="F16" s="3"/>
      <c r="G16" s="3"/>
      <c r="H16" s="3"/>
      <c r="I16" s="1"/>
      <c r="J16" s="0"/>
      <c r="K16" s="0"/>
      <c r="L16" s="0"/>
      <c r="M16" s="0"/>
      <c r="O16" s="1"/>
      <c r="T16" s="0"/>
      <c r="V16" s="1"/>
      <c r="Z16" s="0"/>
      <c r="AC16" s="1"/>
      <c r="AG16" s="0"/>
      <c r="AI16" s="1"/>
      <c r="AM16" s="13"/>
    </row>
    <row r="17" customFormat="false" ht="12.75" hidden="false" customHeight="false" outlineLevel="0" collapsed="false">
      <c r="A17" s="9"/>
      <c r="B17" s="9" t="s">
        <v>73</v>
      </c>
      <c r="C17" s="36" t="n">
        <v>-0.032</v>
      </c>
      <c r="D17" s="36"/>
      <c r="E17" s="35"/>
      <c r="F17" s="3"/>
      <c r="G17" s="3"/>
      <c r="H17" s="3"/>
      <c r="I17" s="1"/>
      <c r="J17" s="0"/>
      <c r="K17" s="0"/>
      <c r="L17" s="0"/>
      <c r="M17" s="0"/>
      <c r="O17" s="1"/>
      <c r="T17" s="0"/>
      <c r="V17" s="1"/>
      <c r="Z17" s="0"/>
      <c r="AC17" s="1"/>
      <c r="AG17" s="0"/>
      <c r="AI17" s="1"/>
      <c r="AM17" s="13"/>
    </row>
    <row r="18" customFormat="false" ht="12.75" hidden="false" customHeight="false" outlineLevel="0" collapsed="false">
      <c r="E18" s="35"/>
      <c r="F18" s="3"/>
      <c r="G18" s="3"/>
      <c r="H18" s="3"/>
      <c r="I18" s="1"/>
      <c r="J18" s="0"/>
      <c r="K18" s="0"/>
      <c r="L18" s="0"/>
      <c r="M18" s="0"/>
      <c r="O18" s="1"/>
      <c r="T18" s="0"/>
      <c r="V18" s="1"/>
      <c r="Z18" s="0"/>
      <c r="AC18" s="1"/>
      <c r="AG18" s="0"/>
      <c r="AI18" s="1"/>
      <c r="AM18" s="13"/>
    </row>
    <row r="19" customFormat="false" ht="12.75" hidden="false" customHeight="false" outlineLevel="0" collapsed="false">
      <c r="C19" s="37"/>
      <c r="D19" s="38"/>
      <c r="E19" s="35"/>
      <c r="F19" s="3"/>
      <c r="G19" s="3"/>
      <c r="H19" s="3"/>
      <c r="I19" s="1"/>
      <c r="J19" s="0"/>
      <c r="K19" s="0"/>
      <c r="L19" s="0"/>
      <c r="M19" s="0"/>
      <c r="O19" s="1"/>
      <c r="T19" s="0"/>
      <c r="V19" s="1"/>
      <c r="Z19" s="0"/>
      <c r="AC19" s="1"/>
      <c r="AG19" s="0"/>
      <c r="AI19" s="1"/>
      <c r="AM19" s="13"/>
    </row>
    <row r="20" customFormat="false" ht="12.75" hidden="false" customHeight="false" outlineLevel="0" collapsed="false">
      <c r="C20" s="37"/>
      <c r="D20" s="38"/>
      <c r="E20" s="35"/>
      <c r="F20" s="3"/>
      <c r="G20" s="3"/>
      <c r="H20" s="3"/>
      <c r="I20" s="1"/>
      <c r="J20" s="0"/>
      <c r="K20" s="0"/>
      <c r="L20" s="0"/>
      <c r="M20" s="0"/>
      <c r="O20" s="1"/>
      <c r="T20" s="0"/>
      <c r="V20" s="1"/>
      <c r="Z20" s="0"/>
      <c r="AC20" s="1"/>
      <c r="AG20" s="0"/>
      <c r="AI20" s="1"/>
      <c r="AM20" s="13"/>
    </row>
    <row r="21" customFormat="false" ht="12.75" hidden="false" customHeight="false" outlineLevel="0" collapsed="false">
      <c r="C21" s="37"/>
      <c r="D21" s="38"/>
      <c r="E21" s="39"/>
      <c r="F21" s="3"/>
      <c r="G21" s="3"/>
      <c r="H21" s="3"/>
      <c r="I21" s="1"/>
      <c r="J21" s="0"/>
      <c r="K21" s="0"/>
      <c r="L21" s="0"/>
      <c r="M21" s="0"/>
      <c r="O21" s="1"/>
      <c r="T21" s="0"/>
      <c r="V21" s="1"/>
      <c r="Z21" s="0"/>
      <c r="AC21" s="1"/>
      <c r="AG21" s="0"/>
      <c r="AI21" s="1"/>
      <c r="AM21" s="0"/>
    </row>
    <row r="22" customFormat="false" ht="12.75" hidden="false" customHeight="false" outlineLevel="0" collapsed="false">
      <c r="AM22" s="0"/>
    </row>
    <row r="23" customFormat="false" ht="12.75" hidden="false" customHeight="false" outlineLevel="0" collapsed="false">
      <c r="AM23" s="0"/>
    </row>
    <row r="24" customFormat="false" ht="12.75" hidden="false" customHeight="false" outlineLevel="0" collapsed="false">
      <c r="AM24" s="0"/>
    </row>
    <row r="25" customFormat="false" ht="12.75" hidden="false" customHeight="false" outlineLevel="0" collapsed="false">
      <c r="AM25" s="0"/>
    </row>
    <row r="26" customFormat="false" ht="12.75" hidden="false" customHeight="false" outlineLevel="0" collapsed="false">
      <c r="AM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7T23:55:15Z</dcterms:created>
  <dc:creator>Rick Harrell</dc:creator>
  <dc:description/>
  <dc:language>en-US</dc:language>
  <cp:lastModifiedBy>Rick Harrell</cp:lastModifiedBy>
  <dcterms:modified xsi:type="dcterms:W3CDTF">2007-08-06T03:58:55Z</dcterms:modified>
  <cp:revision>0</cp:revision>
  <dc:subject/>
  <dc:title/>
</cp:coreProperties>
</file>