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Driver</t>
  </si>
  <si>
    <t xml:space="preserve">BeeUU (TC)</t>
  </si>
  <si>
    <t xml:space="preserve">Brock</t>
  </si>
  <si>
    <t xml:space="preserve">theClencher</t>
  </si>
  <si>
    <t xml:space="preserve">Repete86</t>
  </si>
  <si>
    <t xml:space="preserve">XFI</t>
  </si>
  <si>
    <t xml:space="preserve">DiamondLarry (TC)</t>
  </si>
  <si>
    <t xml:space="preserve">James</t>
  </si>
  <si>
    <t xml:space="preserve">Basjoos</t>
  </si>
  <si>
    <t xml:space="preserve">ELF</t>
  </si>
  <si>
    <t xml:space="preserve">DaX</t>
  </si>
  <si>
    <t xml:space="preserve">CO ZX2</t>
  </si>
  <si>
    <t xml:space="preserve">Formula Two</t>
  </si>
  <si>
    <t xml:space="preserve">omgwtfbyobbq</t>
  </si>
  <si>
    <t xml:space="preserve">Landspeed</t>
  </si>
  <si>
    <t xml:space="preserve">jwxr7</t>
  </si>
  <si>
    <t xml:space="preserve">Peakster (TC)</t>
  </si>
  <si>
    <t xml:space="preserve">KickFlipJr</t>
  </si>
  <si>
    <t xml:space="preserve">Red</t>
  </si>
  <si>
    <t xml:space="preserve">JanGeo</t>
  </si>
  <si>
    <t xml:space="preserve">Red91sit</t>
  </si>
  <si>
    <t xml:space="preserve">Trebuchet03 (TC)</t>
  </si>
  <si>
    <t xml:space="preserve">OdieTurbo (ATC)</t>
  </si>
  <si>
    <t xml:space="preserve">Bill in Houston</t>
  </si>
  <si>
    <t xml:space="preserve">rvanengen</t>
  </si>
  <si>
    <t xml:space="preserve">usedgeo</t>
  </si>
  <si>
    <t xml:space="preserve">FourthBean (TC)</t>
  </si>
  <si>
    <t xml:space="preserve">Jim Dunlop</t>
  </si>
  <si>
    <t xml:space="preserve">RacoonJoe</t>
  </si>
  <si>
    <t xml:space="preserve">lxMike</t>
  </si>
  <si>
    <t xml:space="preserve">Caprice</t>
  </si>
  <si>
    <t xml:space="preserve">90-day avg</t>
  </si>
  <si>
    <t xml:space="preserve">Vehicle Name</t>
  </si>
  <si>
    <t xml:space="preserve">Peugeot 405</t>
  </si>
  <si>
    <t xml:space="preserve">Jetta Wagon</t>
  </si>
  <si>
    <t xml:space="preserve">The Lambo</t>
  </si>
  <si>
    <t xml:space="preserve">Green Machine</t>
  </si>
  <si>
    <t xml:space="preserve">Xtiva</t>
  </si>
  <si>
    <t xml:space="preserve">DOHCtor Blue MPG</t>
  </si>
  <si>
    <t xml:space="preserve">White VX</t>
  </si>
  <si>
    <t xml:space="preserve">Keeps on Rollin'</t>
  </si>
  <si>
    <t xml:space="preserve">The Sable</t>
  </si>
  <si>
    <t xml:space="preserve">The Beater</t>
  </si>
  <si>
    <t xml:space="preserve">Old Reliable</t>
  </si>
  <si>
    <t xml:space="preserve">The Egg</t>
  </si>
  <si>
    <t xml:space="preserve">White Bread</t>
  </si>
  <si>
    <t xml:space="preserve">Bluey</t>
  </si>
  <si>
    <t xml:space="preserve">The Metro Experience</t>
  </si>
  <si>
    <t xml:space="preserve">The Geo</t>
  </si>
  <si>
    <t xml:space="preserve">Thanks Mom {SW2}</t>
  </si>
  <si>
    <t xml:space="preserve">TJ</t>
  </si>
  <si>
    <t xml:space="preserve">White xB</t>
  </si>
  <si>
    <t xml:space="preserve">Purple Car</t>
  </si>
  <si>
    <t xml:space="preserve">My DD</t>
  </si>
  <si>
    <t xml:space="preserve">The_Last_SL1</t>
  </si>
  <si>
    <t xml:space="preserve">The Orange Toaster</t>
  </si>
  <si>
    <t xml:space="preserve">Merc 190e 2.6 5-sp</t>
  </si>
  <si>
    <t xml:space="preserve">SATURNFAN</t>
  </si>
  <si>
    <t xml:space="preserve">Old Chevy Boat</t>
  </si>
  <si>
    <t xml:space="preserve">Jimmy's Daily Driver</t>
  </si>
  <si>
    <t xml:space="preserve">"Julie"</t>
  </si>
  <si>
    <t xml:space="preserve">lil Silver</t>
  </si>
  <si>
    <t xml:space="preserve">GasLog Number</t>
  </si>
  <si>
    <t xml:space="preserve">EPA Combined</t>
  </si>
  <si>
    <t xml:space="preserve">90-Day Starting Avg</t>
  </si>
  <si>
    <t xml:space="preserve">Percent Over EPA (Start)</t>
  </si>
  <si>
    <t xml:space="preserve">Fill 1</t>
  </si>
  <si>
    <t xml:space="preserve">Member</t>
  </si>
  <si>
    <t xml:space="preserve">Vehicle</t>
  </si>
  <si>
    <t xml:space="preserve">Fill 2</t>
  </si>
  <si>
    <t xml:space="preserve">Retired</t>
  </si>
  <si>
    <t xml:space="preserve">Temporarily</t>
  </si>
  <si>
    <t xml:space="preserve">Missing</t>
  </si>
  <si>
    <t xml:space="preserve">Fill 3</t>
  </si>
  <si>
    <t xml:space="preserve">Out</t>
  </si>
  <si>
    <t xml:space="preserve">???</t>
  </si>
  <si>
    <t xml:space="preserve">Fill 4</t>
  </si>
  <si>
    <t xml:space="preserve">Fill 5</t>
  </si>
  <si>
    <t xml:space="preserve">Fill 6</t>
  </si>
  <si>
    <t xml:space="preserve">Fill 7</t>
  </si>
  <si>
    <t xml:space="preserve">Fill 8</t>
  </si>
  <si>
    <t xml:space="preserve">Fill 9</t>
  </si>
  <si>
    <t xml:space="preserve">Fill 10</t>
  </si>
  <si>
    <t xml:space="preserve">Week 4 Avg. MPG</t>
  </si>
  <si>
    <t xml:space="preserve">Week 4 Cumulative Improvement</t>
  </si>
  <si>
    <t xml:space="preserve">Team OPEC Busters</t>
  </si>
  <si>
    <t xml:space="preserve">Team Slow Burn</t>
  </si>
  <si>
    <t xml:space="preserve">The GasMisers5</t>
  </si>
  <si>
    <t xml:space="preserve">Team Feast &amp; Famine</t>
  </si>
  <si>
    <t xml:space="preserve">Team "Leftover Bananas"</t>
  </si>
  <si>
    <t xml:space="preserve">The Right Lane Roll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[$-409]mmm\-yy;@"/>
    <numFmt numFmtId="167" formatCode="[$-409]d\-mmm"/>
    <numFmt numFmtId="168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705" ySplit="765" topLeftCell="U1" activePane="bottomRight" state="split"/>
      <selection pane="topLeft" activeCell="A1" activeCellId="0" sqref="A1"/>
      <selection pane="topRight" activeCell="U1" activeCellId="0" sqref="U1"/>
      <selection pane="bottomLeft" activeCell="A1" activeCellId="0" sqref="A1"/>
      <selection pane="bottomRight" activeCell="AH19" activeCellId="0" sqref="AH19:A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14"/>
    <col collapsed="false" customWidth="true" hidden="false" outlineLevel="0" max="3" min="3" style="0" width="12.42"/>
    <col collapsed="false" customWidth="true" hidden="false" outlineLevel="0" max="4" min="4" style="0" width="11.99"/>
    <col collapsed="false" customWidth="true" hidden="false" outlineLevel="0" max="5" min="5" style="0" width="14.85"/>
    <col collapsed="false" customWidth="true" hidden="false" outlineLevel="0" max="7" min="7" style="1" width="9.14"/>
    <col collapsed="false" customWidth="true" hidden="false" outlineLevel="0" max="8" min="8" style="0" width="18.56"/>
    <col collapsed="false" customWidth="true" hidden="false" outlineLevel="0" max="9" min="9" style="2" width="9.41"/>
    <col collapsed="false" customWidth="true" hidden="false" outlineLevel="0" max="10" min="10" style="3" width="15.85"/>
    <col collapsed="false" customWidth="true" hidden="false" outlineLevel="0" max="11" min="11" style="3" width="10.71"/>
    <col collapsed="false" customWidth="true" hidden="false" outlineLevel="0" max="12" min="12" style="3" width="10.99"/>
    <col collapsed="false" customWidth="true" hidden="false" outlineLevel="0" max="13" min="13" style="1" width="9.14"/>
    <col collapsed="false" customWidth="true" hidden="false" outlineLevel="0" max="14" min="14" style="0" width="12.28"/>
    <col collapsed="false" customWidth="true" hidden="false" outlineLevel="0" max="15" min="15" style="0" width="13.14"/>
    <col collapsed="false" customWidth="true" hidden="false" outlineLevel="0" max="16" min="16" style="0" width="14.56"/>
    <col collapsed="false" customWidth="true" hidden="false" outlineLevel="0" max="17" min="17" style="0" width="10.99"/>
    <col collapsed="false" customWidth="true" hidden="false" outlineLevel="0" max="18" min="18" style="0" width="21.42"/>
    <col collapsed="false" customWidth="true" hidden="false" outlineLevel="0" max="19" min="19" style="1" width="9.14"/>
    <col collapsed="false" customWidth="true" hidden="false" outlineLevel="0" max="20" min="20" style="0" width="13.14"/>
    <col collapsed="false" customWidth="true" hidden="false" outlineLevel="0" max="21" min="21" style="0" width="18.85"/>
    <col collapsed="false" customWidth="true" hidden="false" outlineLevel="0" max="22" min="22" style="0" width="7.28"/>
    <col collapsed="false" customWidth="true" hidden="false" outlineLevel="0" max="23" min="23" style="0" width="11.28"/>
    <col collapsed="false" customWidth="true" hidden="false" outlineLevel="0" max="24" min="24" style="0" width="10.71"/>
    <col collapsed="false" customWidth="true" hidden="false" outlineLevel="0" max="25" min="25" style="1" width="9.14"/>
    <col collapsed="false" customWidth="true" hidden="false" outlineLevel="0" max="26" min="26" style="0" width="16.42"/>
    <col collapsed="false" customWidth="true" hidden="false" outlineLevel="0" max="27" min="27" style="0" width="16.13"/>
    <col collapsed="false" customWidth="true" hidden="false" outlineLevel="0" max="28" min="28" style="0" width="19.28"/>
    <col collapsed="false" customWidth="true" hidden="false" outlineLevel="0" max="29" min="29" style="0" width="16.99"/>
    <col collapsed="false" customWidth="true" hidden="false" outlineLevel="0" max="30" min="30" style="0" width="16.42"/>
    <col collapsed="false" customWidth="true" hidden="false" outlineLevel="0" max="31" min="31" style="1" width="9.14"/>
    <col collapsed="false" customWidth="true" hidden="false" outlineLevel="0" max="32" min="32" style="0" width="15.85"/>
    <col collapsed="false" customWidth="true" hidden="false" outlineLevel="0" max="33" min="33" style="0" width="19.7"/>
    <col collapsed="false" customWidth="true" hidden="false" outlineLevel="0" max="34" min="34" style="0" width="11.13"/>
    <col collapsed="false" customWidth="true" hidden="false" outlineLevel="0" max="35" min="35" style="0" width="10.41"/>
    <col collapsed="false" customWidth="true" hidden="false" outlineLevel="0" max="36" min="36" style="0" width="13.85"/>
    <col collapsed="false" customWidth="true" hidden="false" outlineLevel="0" max="37" min="37" style="1" width="9.14"/>
  </cols>
  <sheetData>
    <row r="1" s="11" customFormat="true" ht="12.75" hidden="false" customHeight="fals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6"/>
      <c r="H1" s="7" t="s">
        <v>6</v>
      </c>
      <c r="I1" s="7" t="s">
        <v>7</v>
      </c>
      <c r="J1" s="7" t="s">
        <v>8</v>
      </c>
      <c r="K1" s="7" t="s">
        <v>9</v>
      </c>
      <c r="L1" s="7" t="s">
        <v>10</v>
      </c>
      <c r="M1" s="8"/>
      <c r="N1" s="5" t="s">
        <v>11</v>
      </c>
      <c r="O1" s="5" t="s">
        <v>12</v>
      </c>
      <c r="P1" s="5" t="s">
        <v>13</v>
      </c>
      <c r="Q1" s="5" t="s">
        <v>14</v>
      </c>
      <c r="R1" s="5" t="s">
        <v>15</v>
      </c>
      <c r="S1" s="6"/>
      <c r="T1" s="9" t="s">
        <v>16</v>
      </c>
      <c r="U1" s="5" t="s">
        <v>17</v>
      </c>
      <c r="V1" s="5" t="s">
        <v>18</v>
      </c>
      <c r="W1" s="5" t="s">
        <v>19</v>
      </c>
      <c r="X1" s="5" t="s">
        <v>20</v>
      </c>
      <c r="Y1" s="6"/>
      <c r="Z1" s="5" t="s">
        <v>21</v>
      </c>
      <c r="AA1" s="5" t="s">
        <v>22</v>
      </c>
      <c r="AB1" s="5" t="s">
        <v>23</v>
      </c>
      <c r="AC1" s="5" t="s">
        <v>24</v>
      </c>
      <c r="AD1" s="5" t="s">
        <v>25</v>
      </c>
      <c r="AE1" s="6"/>
      <c r="AF1" s="5" t="s">
        <v>26</v>
      </c>
      <c r="AG1" s="5" t="s">
        <v>27</v>
      </c>
      <c r="AH1" s="5" t="s">
        <v>28</v>
      </c>
      <c r="AI1" s="5" t="s">
        <v>29</v>
      </c>
      <c r="AJ1" s="5" t="s">
        <v>30</v>
      </c>
      <c r="AK1" s="6"/>
      <c r="AL1" s="10" t="n">
        <v>39132</v>
      </c>
      <c r="AM1" s="10" t="n">
        <f aca="false">SUM(AL1+90)</f>
        <v>39222</v>
      </c>
      <c r="AN1" s="11" t="s">
        <v>31</v>
      </c>
    </row>
    <row r="2" customFormat="false" ht="12.75" hidden="false" customHeight="false" outlineLevel="0" collapsed="false">
      <c r="A2" s="12" t="s">
        <v>32</v>
      </c>
      <c r="B2" s="5" t="s">
        <v>33</v>
      </c>
      <c r="C2" s="5" t="s">
        <v>34</v>
      </c>
      <c r="D2" s="5" t="s">
        <v>35</v>
      </c>
      <c r="E2" s="5" t="s">
        <v>36</v>
      </c>
      <c r="F2" s="5" t="s">
        <v>37</v>
      </c>
      <c r="H2" s="5" t="s">
        <v>38</v>
      </c>
      <c r="I2" s="5" t="s">
        <v>39</v>
      </c>
      <c r="J2" s="5" t="s">
        <v>40</v>
      </c>
      <c r="K2" s="5" t="s">
        <v>41</v>
      </c>
      <c r="L2" s="5" t="s">
        <v>42</v>
      </c>
      <c r="M2" s="8"/>
      <c r="N2" s="5" t="s">
        <v>43</v>
      </c>
      <c r="O2" s="5" t="s">
        <v>44</v>
      </c>
      <c r="P2" s="5" t="s">
        <v>45</v>
      </c>
      <c r="Q2" s="5" t="s">
        <v>46</v>
      </c>
      <c r="R2" s="5" t="s">
        <v>47</v>
      </c>
      <c r="S2" s="13"/>
      <c r="T2" s="5" t="s">
        <v>48</v>
      </c>
      <c r="U2" s="5" t="s">
        <v>49</v>
      </c>
      <c r="V2" s="5" t="s">
        <v>50</v>
      </c>
      <c r="W2" s="5" t="s">
        <v>51</v>
      </c>
      <c r="X2" s="5" t="s">
        <v>52</v>
      </c>
      <c r="Z2" s="5" t="s">
        <v>53</v>
      </c>
      <c r="AA2" s="5" t="s">
        <v>54</v>
      </c>
      <c r="AB2" s="5" t="s">
        <v>55</v>
      </c>
      <c r="AC2" s="5" t="s">
        <v>56</v>
      </c>
      <c r="AD2" s="5" t="s">
        <v>57</v>
      </c>
      <c r="AF2" s="5" t="s">
        <v>58</v>
      </c>
      <c r="AG2" s="5" t="s">
        <v>59</v>
      </c>
      <c r="AH2" s="5" t="s">
        <v>60</v>
      </c>
      <c r="AI2" s="5" t="s">
        <v>61</v>
      </c>
      <c r="AJ2" s="5" t="s">
        <v>30</v>
      </c>
      <c r="AL2" s="5"/>
    </row>
    <row r="3" s="14" customFormat="true" ht="12.75" hidden="false" customHeight="false" outlineLevel="0" collapsed="false">
      <c r="A3" s="4" t="s">
        <v>62</v>
      </c>
      <c r="B3" s="14" t="n">
        <v>292</v>
      </c>
      <c r="C3" s="14" t="n">
        <v>211</v>
      </c>
      <c r="D3" s="14" t="n">
        <v>204</v>
      </c>
      <c r="E3" s="14" t="n">
        <v>237</v>
      </c>
      <c r="F3" s="14" t="n">
        <v>421</v>
      </c>
      <c r="G3" s="15"/>
      <c r="H3" s="16" t="n">
        <v>447</v>
      </c>
      <c r="I3" s="16" t="n">
        <v>402</v>
      </c>
      <c r="J3" s="16" t="n">
        <v>40</v>
      </c>
      <c r="K3" s="16" t="n">
        <v>276</v>
      </c>
      <c r="L3" s="16" t="n">
        <v>12</v>
      </c>
      <c r="M3" s="15"/>
      <c r="N3" s="16" t="n">
        <v>239</v>
      </c>
      <c r="O3" s="16" t="n">
        <v>154</v>
      </c>
      <c r="P3" s="16" t="n">
        <v>155</v>
      </c>
      <c r="Q3" s="16" t="n">
        <v>247</v>
      </c>
      <c r="R3" s="16" t="n">
        <v>272</v>
      </c>
      <c r="S3" s="15"/>
      <c r="T3" s="16" t="n">
        <v>192</v>
      </c>
      <c r="U3" s="14" t="n">
        <v>414</v>
      </c>
      <c r="V3" s="16" t="n">
        <v>248</v>
      </c>
      <c r="W3" s="14" t="n">
        <v>23</v>
      </c>
      <c r="X3" s="16" t="n">
        <v>425</v>
      </c>
      <c r="Y3" s="15"/>
      <c r="Z3" s="14" t="n">
        <v>375</v>
      </c>
      <c r="AA3" s="14" t="n">
        <v>367</v>
      </c>
      <c r="AB3" s="14" t="n">
        <v>365</v>
      </c>
      <c r="AC3" s="14" t="n">
        <v>408</v>
      </c>
      <c r="AD3" s="14" t="n">
        <v>310</v>
      </c>
      <c r="AE3" s="15"/>
      <c r="AF3" s="14" t="n">
        <v>388</v>
      </c>
      <c r="AG3" s="14" t="n">
        <v>461</v>
      </c>
      <c r="AH3" s="14" t="n">
        <v>469</v>
      </c>
      <c r="AI3" s="14" t="n">
        <v>196</v>
      </c>
      <c r="AJ3" s="14" t="n">
        <v>325</v>
      </c>
      <c r="AK3" s="15"/>
    </row>
    <row r="4" customFormat="false" ht="12.75" hidden="false" customHeight="false" outlineLevel="0" collapsed="false">
      <c r="A4" s="12" t="s">
        <v>63</v>
      </c>
      <c r="B4" s="17" t="n">
        <v>20</v>
      </c>
      <c r="C4" s="17" t="n">
        <v>39</v>
      </c>
      <c r="D4" s="17" t="n">
        <v>24</v>
      </c>
      <c r="E4" s="17" t="n">
        <v>22</v>
      </c>
      <c r="F4" s="17" t="n">
        <v>33</v>
      </c>
      <c r="G4" s="18"/>
      <c r="H4" s="17" t="n">
        <v>46</v>
      </c>
      <c r="I4" s="17" t="n">
        <v>43</v>
      </c>
      <c r="J4" s="17" t="n">
        <v>37</v>
      </c>
      <c r="K4" s="17" t="n">
        <v>20</v>
      </c>
      <c r="L4" s="17" t="n">
        <v>26</v>
      </c>
      <c r="M4" s="18"/>
      <c r="N4" s="17" t="n">
        <v>25</v>
      </c>
      <c r="O4" s="17" t="n">
        <v>32</v>
      </c>
      <c r="P4" s="17" t="n">
        <v>19</v>
      </c>
      <c r="Q4" s="17" t="n">
        <v>22</v>
      </c>
      <c r="R4" s="17" t="n">
        <v>40</v>
      </c>
      <c r="S4" s="18"/>
      <c r="T4" s="17" t="n">
        <v>40</v>
      </c>
      <c r="U4" s="17" t="n">
        <v>25</v>
      </c>
      <c r="V4" s="17" t="n">
        <v>15</v>
      </c>
      <c r="W4" s="17" t="n">
        <v>28</v>
      </c>
      <c r="X4" s="17" t="n">
        <v>24</v>
      </c>
      <c r="Y4" s="18"/>
      <c r="Z4" s="17" t="n">
        <v>27</v>
      </c>
      <c r="AA4" s="17" t="n">
        <v>31</v>
      </c>
      <c r="AB4" s="17" t="n">
        <v>23</v>
      </c>
      <c r="AC4" s="17" t="n">
        <v>20</v>
      </c>
      <c r="AD4" s="17" t="n">
        <v>29</v>
      </c>
      <c r="AF4" s="17" t="n">
        <v>16</v>
      </c>
      <c r="AG4" s="17" t="n">
        <v>29</v>
      </c>
      <c r="AH4" s="17" t="n">
        <v>16</v>
      </c>
      <c r="AI4" s="17" t="n">
        <v>25</v>
      </c>
      <c r="AJ4" s="17" t="n">
        <v>17</v>
      </c>
    </row>
    <row r="5" customFormat="false" ht="12.75" hidden="false" customHeight="false" outlineLevel="0" collapsed="false">
      <c r="A5" s="12" t="s">
        <v>64</v>
      </c>
      <c r="B5" s="19" t="n">
        <v>39.47</v>
      </c>
      <c r="C5" s="19" t="n">
        <v>62.17</v>
      </c>
      <c r="D5" s="19" t="n">
        <v>29.17</v>
      </c>
      <c r="E5" s="19" t="n">
        <v>40.25</v>
      </c>
      <c r="F5" s="19" t="n">
        <v>42.23</v>
      </c>
      <c r="H5" s="19" t="n">
        <v>75.15</v>
      </c>
      <c r="I5" s="19" t="n">
        <v>50.39</v>
      </c>
      <c r="J5" s="19" t="n">
        <v>72.07</v>
      </c>
      <c r="K5" s="19" t="n">
        <v>31.32</v>
      </c>
      <c r="L5" s="19" t="n">
        <v>39.84</v>
      </c>
      <c r="N5" s="19" t="n">
        <v>76.56</v>
      </c>
      <c r="O5" s="19" t="n">
        <v>59.23</v>
      </c>
      <c r="P5" s="19" t="n">
        <v>34.33</v>
      </c>
      <c r="Q5" s="0" t="n">
        <v>38.48</v>
      </c>
      <c r="R5" s="0" t="n">
        <v>60.7</v>
      </c>
      <c r="T5" s="20" t="n">
        <v>54.08</v>
      </c>
      <c r="U5" s="0" t="n">
        <v>33.17</v>
      </c>
      <c r="V5" s="0" t="n">
        <v>18.38</v>
      </c>
      <c r="W5" s="0" t="n">
        <v>41.53</v>
      </c>
      <c r="X5" s="0" t="n">
        <v>29.96</v>
      </c>
      <c r="Z5" s="0" t="n">
        <v>31.12</v>
      </c>
      <c r="AA5" s="0" t="n">
        <v>40.16</v>
      </c>
      <c r="AB5" s="0" t="n">
        <v>26.6</v>
      </c>
      <c r="AC5" s="0" t="n">
        <v>26.28</v>
      </c>
      <c r="AD5" s="0" t="n">
        <v>51.25</v>
      </c>
      <c r="AF5" s="0" t="n">
        <v>21.51</v>
      </c>
      <c r="AG5" s="0" t="n">
        <v>38.13</v>
      </c>
      <c r="AH5" s="0" t="n">
        <v>18.84</v>
      </c>
      <c r="AI5" s="0" t="n">
        <v>36.96</v>
      </c>
      <c r="AJ5" s="0" t="n">
        <v>14.58</v>
      </c>
    </row>
    <row r="6" s="1" customFormat="true" ht="12.75" hidden="false" customHeight="false" outlineLevel="0" collapsed="false">
      <c r="A6" s="21" t="s">
        <v>65</v>
      </c>
      <c r="B6" s="22" t="n">
        <f aca="false">SUM((B5-B4)/B4)</f>
        <v>0.9735</v>
      </c>
      <c r="C6" s="22" t="n">
        <f aca="false">SUM((C5-C4)/C4)</f>
        <v>0.594102564102564</v>
      </c>
      <c r="D6" s="22" t="n">
        <f aca="false">SUM((D5-D4)/D4)</f>
        <v>0.215416666666667</v>
      </c>
      <c r="E6" s="22" t="n">
        <f aca="false">SUM((E5-E4)/E4)</f>
        <v>0.829545454545455</v>
      </c>
      <c r="F6" s="22" t="n">
        <f aca="false">SUM((F5-F4)/F4)</f>
        <v>0.27969696969697</v>
      </c>
      <c r="G6" s="22"/>
      <c r="H6" s="22" t="n">
        <f aca="false">SUM((H5-H4)/H4)</f>
        <v>0.633695652173913</v>
      </c>
      <c r="I6" s="22" t="n">
        <f aca="false">SUM((I5-I4)/I4)</f>
        <v>0.171860465116279</v>
      </c>
      <c r="J6" s="22" t="n">
        <f aca="false">SUM((J5-J4)/J4)</f>
        <v>0.947837837837838</v>
      </c>
      <c r="K6" s="22" t="n">
        <f aca="false">SUM((K5-K4)/K4)</f>
        <v>0.566</v>
      </c>
      <c r="L6" s="22" t="n">
        <f aca="false">SUM((L5-L4)/L4)</f>
        <v>0.532307692307693</v>
      </c>
      <c r="M6" s="22"/>
      <c r="N6" s="22" t="n">
        <f aca="false">SUM((N5-N4)/N4)</f>
        <v>2.0624</v>
      </c>
      <c r="O6" s="22" t="n">
        <f aca="false">SUM((O5-O4)/O4)</f>
        <v>0.8509375</v>
      </c>
      <c r="P6" s="22" t="n">
        <f aca="false">SUM((P5-P4)/P4)</f>
        <v>0.806842105263158</v>
      </c>
      <c r="Q6" s="22" t="n">
        <f aca="false">SUM((Q5-Q4)/Q4)</f>
        <v>0.749090909090909</v>
      </c>
      <c r="R6" s="22" t="n">
        <f aca="false">SUM((R5-R4)/R4)</f>
        <v>0.5175</v>
      </c>
      <c r="S6" s="22"/>
      <c r="T6" s="22" t="n">
        <f aca="false">SUM((T5-T4)/T4)</f>
        <v>0.352</v>
      </c>
      <c r="U6" s="22" t="n">
        <f aca="false">SUM((U5-U4)/U4)</f>
        <v>0.3268</v>
      </c>
      <c r="V6" s="22" t="n">
        <f aca="false">SUM((V5-V4)/V4)</f>
        <v>0.225333333333333</v>
      </c>
      <c r="W6" s="22" t="n">
        <f aca="false">SUM((W5-W4)/W4)</f>
        <v>0.483214285714286</v>
      </c>
      <c r="X6" s="22" t="n">
        <f aca="false">SUM((X5-X4)/X4)</f>
        <v>0.248333333333333</v>
      </c>
      <c r="Y6" s="22"/>
      <c r="Z6" s="22" t="n">
        <f aca="false">SUM((Z5-Z4)/Z4)</f>
        <v>0.152592592592593</v>
      </c>
      <c r="AA6" s="22" t="n">
        <f aca="false">SUM((AA5-AA4)/AA4)</f>
        <v>0.295483870967742</v>
      </c>
      <c r="AB6" s="22" t="n">
        <f aca="false">SUM((AB5-AB4)/AB4)</f>
        <v>0.156521739130435</v>
      </c>
      <c r="AC6" s="22" t="n">
        <f aca="false">SUM((AC5-AC4)/AC4)</f>
        <v>0.314</v>
      </c>
      <c r="AD6" s="22" t="n">
        <f aca="false">SUM((AD5-AD4)/AD4)</f>
        <v>0.767241379310345</v>
      </c>
      <c r="AE6" s="22"/>
      <c r="AF6" s="22" t="n">
        <f aca="false">SUM((AF5-AF4)/AF4)</f>
        <v>0.344375</v>
      </c>
      <c r="AG6" s="22" t="n">
        <f aca="false">SUM((AG5-AG4)/AG4)</f>
        <v>0.314827586206897</v>
      </c>
      <c r="AH6" s="22" t="n">
        <f aca="false">SUM((AH5-AH4)/AH4)</f>
        <v>0.1775</v>
      </c>
      <c r="AI6" s="22" t="n">
        <f aca="false">SUM((AI5-AI4)/AI4)</f>
        <v>0.4784</v>
      </c>
      <c r="AJ6" s="22" t="n">
        <f aca="false">SUM((AJ5-AJ4)/AJ4)</f>
        <v>-0.142352941176471</v>
      </c>
      <c r="AK6" s="22"/>
      <c r="AL6" s="22"/>
      <c r="AM6" s="22"/>
      <c r="AN6" s="22"/>
      <c r="AO6" s="22"/>
      <c r="AP6" s="22"/>
    </row>
    <row r="7" s="24" customFormat="true" ht="12.75" hidden="false" customHeight="false" outlineLevel="0" collapsed="false">
      <c r="A7" s="23" t="s">
        <v>66</v>
      </c>
      <c r="B7" s="24" t="s">
        <v>67</v>
      </c>
      <c r="C7" s="24" t="n">
        <v>62.17</v>
      </c>
      <c r="D7" s="25" t="n">
        <v>29.17</v>
      </c>
      <c r="E7" s="24" t="n">
        <v>35.1809954751131</v>
      </c>
      <c r="F7" s="24" t="n">
        <v>44.4953023367863</v>
      </c>
      <c r="H7" s="24" t="n">
        <v>75.1059963658389</v>
      </c>
      <c r="I7" s="24" t="n">
        <v>52.8455284552846</v>
      </c>
      <c r="J7" s="24" t="n">
        <v>73.5842357535949</v>
      </c>
      <c r="K7" s="26" t="s">
        <v>68</v>
      </c>
      <c r="L7" s="24" t="n">
        <v>40.9587290316855</v>
      </c>
      <c r="N7" s="19" t="n">
        <v>76.56</v>
      </c>
      <c r="O7" s="19" t="n">
        <v>59.23</v>
      </c>
      <c r="P7" s="19" t="n">
        <v>34.33</v>
      </c>
      <c r="Q7" s="24" t="n">
        <v>42.3693379790941</v>
      </c>
      <c r="R7" s="24" t="n">
        <v>71.5997603355303</v>
      </c>
      <c r="T7" s="24" t="n">
        <v>49.1304347826087</v>
      </c>
      <c r="U7" s="24" t="n">
        <v>31.720022731578</v>
      </c>
      <c r="V7" s="24" t="n">
        <v>19.5182481751825</v>
      </c>
      <c r="W7" s="24" t="n">
        <v>45.8385763077476</v>
      </c>
      <c r="X7" s="24" t="n">
        <v>27.6535836177474</v>
      </c>
      <c r="Z7" s="24" t="s">
        <v>67</v>
      </c>
      <c r="AA7" s="24" t="n">
        <v>42.192046556741</v>
      </c>
      <c r="AB7" s="24" t="n">
        <v>28.0587736648771</v>
      </c>
      <c r="AC7" s="24" t="n">
        <v>25.6405472636816</v>
      </c>
      <c r="AD7" s="24" t="n">
        <v>65.4901960784314</v>
      </c>
      <c r="AE7" s="25"/>
      <c r="AF7" s="25" t="n">
        <v>27.2421979865772</v>
      </c>
      <c r="AG7" s="25" t="n">
        <v>39.3770339377034</v>
      </c>
      <c r="AH7" s="25" t="n">
        <v>15.6064602163283</v>
      </c>
      <c r="AI7" s="0" t="n">
        <v>36.96</v>
      </c>
      <c r="AJ7" s="25" t="n">
        <v>18.384213189408</v>
      </c>
      <c r="AK7" s="22"/>
      <c r="AL7" s="25"/>
      <c r="AM7" s="25"/>
      <c r="AN7" s="25"/>
      <c r="AO7" s="25"/>
      <c r="AP7" s="25"/>
    </row>
    <row r="8" s="24" customFormat="true" ht="12.75" hidden="false" customHeight="false" outlineLevel="0" collapsed="false">
      <c r="A8" s="23" t="s">
        <v>69</v>
      </c>
      <c r="B8" s="25" t="s">
        <v>70</v>
      </c>
      <c r="C8" s="25"/>
      <c r="D8" s="25"/>
      <c r="E8" s="25" t="n">
        <v>47.4863387978142</v>
      </c>
      <c r="F8" s="25" t="n">
        <v>44.2619019067034</v>
      </c>
      <c r="H8" s="24" t="n">
        <v>71.8592425705396</v>
      </c>
      <c r="I8" s="24" t="n">
        <v>48.125</v>
      </c>
      <c r="J8" s="24" t="n">
        <v>70.0939597315436</v>
      </c>
      <c r="K8" s="26" t="s">
        <v>71</v>
      </c>
      <c r="Q8" s="24" t="n">
        <v>49.6041644073311</v>
      </c>
      <c r="T8" s="24" t="n">
        <v>55.2451673738802</v>
      </c>
      <c r="V8" s="24" t="n">
        <v>20.2052914699748</v>
      </c>
      <c r="Z8" s="24" t="s">
        <v>72</v>
      </c>
      <c r="AA8" s="24" t="n">
        <v>43.391757460919</v>
      </c>
      <c r="AB8" s="24" t="n">
        <v>26.2719775945231</v>
      </c>
      <c r="AC8" s="24" t="n">
        <v>27.2344013490725</v>
      </c>
      <c r="AF8" s="24" t="n">
        <v>24.0863546473303</v>
      </c>
      <c r="AG8" s="24" t="n">
        <v>38.6929236096083</v>
      </c>
      <c r="AH8" s="24" t="n">
        <v>19.8473910840932</v>
      </c>
      <c r="AJ8" s="24" t="n">
        <v>17.632241813602</v>
      </c>
      <c r="AK8" s="1"/>
    </row>
    <row r="9" s="24" customFormat="true" ht="12.75" hidden="false" customHeight="false" outlineLevel="0" collapsed="false">
      <c r="A9" s="23" t="s">
        <v>73</v>
      </c>
      <c r="B9" s="25"/>
      <c r="C9" s="25"/>
      <c r="D9" s="25"/>
      <c r="E9" s="25" t="n">
        <v>38.6600083229297</v>
      </c>
      <c r="F9" s="25" t="n">
        <v>47.6618932961602</v>
      </c>
      <c r="J9" s="24" t="n">
        <v>64.5161290322581</v>
      </c>
      <c r="K9" s="26" t="s">
        <v>74</v>
      </c>
      <c r="T9" s="24" t="n">
        <v>51.6083521444695</v>
      </c>
      <c r="V9" s="24" t="n">
        <v>20.7336523125997</v>
      </c>
      <c r="Z9" s="24" t="s">
        <v>75</v>
      </c>
      <c r="AA9" s="24" t="n">
        <v>41.5326395458846</v>
      </c>
      <c r="AF9" s="24" t="n">
        <v>24.3757521548219</v>
      </c>
      <c r="AG9" s="24" t="n">
        <v>41.7040918163673</v>
      </c>
      <c r="AH9" s="24" t="n">
        <v>20.8459302325581</v>
      </c>
      <c r="AJ9" s="24" t="n">
        <v>16.5936851809173</v>
      </c>
      <c r="AK9" s="1"/>
    </row>
    <row r="10" s="24" customFormat="true" ht="12.75" hidden="false" customHeight="false" outlineLevel="0" collapsed="false">
      <c r="A10" s="23" t="s">
        <v>76</v>
      </c>
      <c r="B10" s="25"/>
      <c r="E10" s="24" t="n">
        <v>51.294498381877</v>
      </c>
      <c r="F10" s="24" t="n">
        <v>48.5799296727076</v>
      </c>
      <c r="J10" s="24" t="n">
        <v>73.0555555555556</v>
      </c>
      <c r="V10" s="24" t="n">
        <v>14.7149746506739</v>
      </c>
      <c r="AA10" s="24" t="n">
        <v>42.1196893558703</v>
      </c>
      <c r="AF10" s="24" t="n">
        <v>25.0034672060098</v>
      </c>
      <c r="AG10" s="24" t="n">
        <v>42.3808974506864</v>
      </c>
      <c r="AH10" s="24" t="n">
        <v>18.9786156443444</v>
      </c>
      <c r="AJ10" s="24" t="n">
        <v>20.9710508320036</v>
      </c>
      <c r="AK10" s="1"/>
    </row>
    <row r="11" s="24" customFormat="true" ht="12.75" hidden="false" customHeight="false" outlineLevel="0" collapsed="false">
      <c r="A11" s="23" t="s">
        <v>77</v>
      </c>
      <c r="B11" s="25"/>
      <c r="F11" s="24" t="n">
        <v>48.7480531927639</v>
      </c>
      <c r="AA11" s="24" t="n">
        <v>43.3715220949264</v>
      </c>
      <c r="AG11" s="24" t="n">
        <v>38.656330749354</v>
      </c>
      <c r="AH11" s="24" t="n">
        <v>16.9232089723049</v>
      </c>
      <c r="AJ11" s="24" t="n">
        <v>18.3719193427931</v>
      </c>
      <c r="AK11" s="1"/>
    </row>
    <row r="12" s="24" customFormat="true" ht="12.75" hidden="false" customHeight="false" outlineLevel="0" collapsed="false">
      <c r="A12" s="23" t="s">
        <v>78</v>
      </c>
      <c r="B12" s="25"/>
      <c r="AH12" s="24" t="n">
        <v>18.5667183640646</v>
      </c>
      <c r="AJ12" s="24" t="n">
        <v>20.3067617195939</v>
      </c>
      <c r="AK12" s="1"/>
    </row>
    <row r="13" s="24" customFormat="true" ht="12.75" hidden="false" customHeight="false" outlineLevel="0" collapsed="false">
      <c r="A13" s="23" t="s">
        <v>79</v>
      </c>
      <c r="B13" s="25"/>
      <c r="AJ13" s="24" t="n">
        <v>18.6635721883764</v>
      </c>
      <c r="AK13" s="1"/>
    </row>
    <row r="14" s="24" customFormat="true" ht="12.75" hidden="false" customHeight="false" outlineLevel="0" collapsed="false">
      <c r="A14" s="23" t="s">
        <v>80</v>
      </c>
      <c r="B14" s="25"/>
      <c r="AJ14" s="24" t="n">
        <v>19.3548387096774</v>
      </c>
      <c r="AK14" s="1"/>
    </row>
    <row r="15" s="24" customFormat="true" ht="12.75" hidden="false" customHeight="false" outlineLevel="0" collapsed="false">
      <c r="A15" s="23" t="s">
        <v>81</v>
      </c>
      <c r="B15" s="25"/>
      <c r="AJ15" s="24" t="n">
        <v>19.8658927141713</v>
      </c>
      <c r="AK15" s="1"/>
    </row>
    <row r="16" s="24" customFormat="true" ht="12.75" hidden="false" customHeight="false" outlineLevel="0" collapsed="false">
      <c r="A16" s="23" t="s">
        <v>82</v>
      </c>
      <c r="B16" s="25"/>
      <c r="AJ16" s="24" t="n">
        <v>21.8446601941748</v>
      </c>
      <c r="AK16" s="1"/>
    </row>
    <row r="17" s="24" customFormat="true" ht="12.75" hidden="false" customHeight="false" outlineLevel="0" collapsed="false">
      <c r="A17" s="23" t="s">
        <v>83</v>
      </c>
      <c r="B17" s="27"/>
      <c r="C17" s="27" t="n">
        <f aca="false">AVERAGE(C7:C10)</f>
        <v>62.17</v>
      </c>
      <c r="D17" s="27" t="n">
        <f aca="false">AVERAGE(D7:D10)</f>
        <v>29.17</v>
      </c>
      <c r="E17" s="27" t="n">
        <f aca="false">AVERAGE(E7:E10)</f>
        <v>43.1554602444335</v>
      </c>
      <c r="F17" s="27" t="n">
        <f aca="false">AVERAGE(F7:F10)</f>
        <v>46.2497568030894</v>
      </c>
      <c r="G17" s="27"/>
      <c r="H17" s="27" t="n">
        <f aca="false">AVERAGE(H7:H10)</f>
        <v>73.4826194681893</v>
      </c>
      <c r="I17" s="27" t="n">
        <f aca="false">AVERAGE(I7:I10)</f>
        <v>50.4852642276423</v>
      </c>
      <c r="J17" s="27" t="n">
        <f aca="false">AVERAGE(J7:J10)</f>
        <v>70.312470018238</v>
      </c>
      <c r="K17" s="27"/>
      <c r="L17" s="27" t="n">
        <f aca="false">AVERAGE(L7:L10)</f>
        <v>40.9587290316855</v>
      </c>
      <c r="M17" s="27"/>
      <c r="N17" s="27" t="n">
        <f aca="false">AVERAGE(N7:N10)</f>
        <v>76.56</v>
      </c>
      <c r="O17" s="27" t="n">
        <f aca="false">AVERAGE(O7:O10)</f>
        <v>59.23</v>
      </c>
      <c r="P17" s="27" t="n">
        <f aca="false">AVERAGE(P7:P10)</f>
        <v>34.33</v>
      </c>
      <c r="Q17" s="27" t="n">
        <f aca="false">AVERAGE(Q7:Q10)</f>
        <v>45.9867511932126</v>
      </c>
      <c r="R17" s="27" t="n">
        <f aca="false">AVERAGE(R7:R10)</f>
        <v>71.5997603355303</v>
      </c>
      <c r="S17" s="27"/>
      <c r="T17" s="27" t="n">
        <f aca="false">AVERAGE(T7:T10)</f>
        <v>51.9946514336528</v>
      </c>
      <c r="U17" s="27" t="n">
        <f aca="false">AVERAGE(U7:U10)</f>
        <v>31.720022731578</v>
      </c>
      <c r="V17" s="27" t="n">
        <f aca="false">AVERAGE(V7:V10)</f>
        <v>18.7930416521077</v>
      </c>
      <c r="W17" s="27" t="n">
        <f aca="false">AVERAGE(W7:W10)</f>
        <v>45.8385763077476</v>
      </c>
      <c r="X17" s="27" t="n">
        <f aca="false">AVERAGE(X7:X10)</f>
        <v>27.6535836177474</v>
      </c>
      <c r="Y17" s="27"/>
      <c r="Z17" s="27"/>
      <c r="AA17" s="27" t="n">
        <f aca="false">AVERAGE(AA7:AA10)</f>
        <v>42.3090332298537</v>
      </c>
      <c r="AB17" s="27" t="n">
        <f aca="false">AVERAGE(AB7:AB10)</f>
        <v>27.1653756297001</v>
      </c>
      <c r="AC17" s="27" t="n">
        <f aca="false">AVERAGE(AC7:AC10)</f>
        <v>26.4374743063771</v>
      </c>
      <c r="AD17" s="27" t="n">
        <f aca="false">AVERAGE(AD7:AD10)</f>
        <v>65.4901960784314</v>
      </c>
      <c r="AE17" s="27"/>
      <c r="AF17" s="27" t="n">
        <f aca="false">AVERAGE(AF7:AF10)</f>
        <v>25.1769429986848</v>
      </c>
      <c r="AG17" s="27" t="n">
        <f aca="false">AVERAGE(AG7:AG10)</f>
        <v>40.5387367035913</v>
      </c>
      <c r="AH17" s="27" t="n">
        <f aca="false">AVERAGE(AH7:AH10)</f>
        <v>18.819599294331</v>
      </c>
      <c r="AI17" s="27" t="n">
        <f aca="false">AVERAGE(AI7:AI10)</f>
        <v>36.96</v>
      </c>
      <c r="AJ17" s="27" t="n">
        <f aca="false">AVERAGE(AJ7:AJ10)</f>
        <v>18.3952977539827</v>
      </c>
      <c r="AK17" s="28"/>
      <c r="AL17" s="27"/>
      <c r="AM17" s="27"/>
      <c r="AN17" s="27"/>
      <c r="AO17" s="27"/>
      <c r="AP17" s="27"/>
    </row>
    <row r="18" s="1" customFormat="true" ht="12.75" hidden="false" customHeight="false" outlineLevel="0" collapsed="false">
      <c r="A18" s="21" t="s">
        <v>84</v>
      </c>
      <c r="B18" s="28"/>
      <c r="C18" s="28" t="n">
        <f aca="false">SUM((C17-C5)/C5)</f>
        <v>0</v>
      </c>
      <c r="D18" s="28" t="n">
        <f aca="false">SUM((D17-D5)/D5)</f>
        <v>0</v>
      </c>
      <c r="E18" s="28" t="n">
        <f aca="false">SUM((E17-E5)/E5)</f>
        <v>0.072185347687789</v>
      </c>
      <c r="F18" s="28" t="n">
        <f aca="false">SUM((F17-F5)/F5)</f>
        <v>0.0951872318988725</v>
      </c>
      <c r="G18" s="28"/>
      <c r="H18" s="28" t="n">
        <f aca="false">SUM((H17-H5)/H5)</f>
        <v>-0.0221873656927578</v>
      </c>
      <c r="I18" s="28" t="n">
        <f aca="false">SUM((I17-I5)/I5)</f>
        <v>0.00189053835368674</v>
      </c>
      <c r="J18" s="28" t="n">
        <f aca="false">SUM((J17-J5)/J5)</f>
        <v>-0.0243864296067984</v>
      </c>
      <c r="K18" s="28"/>
      <c r="L18" s="28" t="n">
        <f aca="false">SUM((L17-L5)/L5)</f>
        <v>0.0280805479840726</v>
      </c>
      <c r="M18" s="28"/>
      <c r="N18" s="28" t="n">
        <f aca="false">SUM((N17-N5)/N5)</f>
        <v>0</v>
      </c>
      <c r="O18" s="28" t="n">
        <f aca="false">SUM((O17-O5)/O5)</f>
        <v>0</v>
      </c>
      <c r="P18" s="28" t="n">
        <f aca="false">SUM((P17-P5)/P5)</f>
        <v>0</v>
      </c>
      <c r="Q18" s="28" t="n">
        <f aca="false">SUM((Q17-Q5)/Q5)</f>
        <v>0.195081891715504</v>
      </c>
      <c r="R18" s="28" t="n">
        <f aca="false">SUM((R17-R5)/R5)</f>
        <v>0.179567715577105</v>
      </c>
      <c r="S18" s="28"/>
      <c r="T18" s="28" t="n">
        <f aca="false">SUM((T17-T5)/T5)</f>
        <v>-0.0385604394664789</v>
      </c>
      <c r="U18" s="28" t="n">
        <f aca="false">SUM((U17-U5)/U5)</f>
        <v>-0.0437135142725973</v>
      </c>
      <c r="V18" s="28" t="n">
        <f aca="false">SUM((V17-V5)/V5)</f>
        <v>0.0224723423344783</v>
      </c>
      <c r="W18" s="28" t="n">
        <f aca="false">SUM((W17-W5)/W5)</f>
        <v>0.103746118655132</v>
      </c>
      <c r="X18" s="28" t="n">
        <f aca="false">SUM((X17-X5)/X5)</f>
        <v>-0.0769831903288572</v>
      </c>
      <c r="Y18" s="28"/>
      <c r="Z18" s="28"/>
      <c r="AA18" s="28" t="n">
        <f aca="false">SUM((AA17-AA5)/AA5)</f>
        <v>0.0535117836118953</v>
      </c>
      <c r="AB18" s="28" t="n">
        <f aca="false">SUM((AB17-AB5)/AB5)</f>
        <v>0.0212547229210561</v>
      </c>
      <c r="AC18" s="28" t="n">
        <f aca="false">SUM((AC17-AC5)/AC5)</f>
        <v>0.0059921729976048</v>
      </c>
      <c r="AD18" s="28" t="n">
        <f aca="false">SUM((AD17-AD5)/AD5)</f>
        <v>0.277857484457198</v>
      </c>
      <c r="AE18" s="28"/>
      <c r="AF18" s="28" t="n">
        <f aca="false">SUM((AF17-AF5)/AF5)</f>
        <v>0.170476197056476</v>
      </c>
      <c r="AG18" s="28" t="n">
        <f aca="false">SUM((AG17-AG5)/AG5)</f>
        <v>0.0631716942982253</v>
      </c>
      <c r="AH18" s="28" t="n">
        <f aca="false">SUM((AH17-AH5)/AH5)</f>
        <v>-0.00108284000366115</v>
      </c>
      <c r="AI18" s="28" t="n">
        <f aca="false">SUM((AI17-AI5)/AI5)</f>
        <v>0</v>
      </c>
      <c r="AJ18" s="28" t="n">
        <f aca="false">SUM((AJ17-AJ5)/AJ5)</f>
        <v>0.261680230039968</v>
      </c>
      <c r="AK18" s="28"/>
      <c r="AL18" s="28"/>
      <c r="AM18" s="28"/>
      <c r="AN18" s="28"/>
      <c r="AO18" s="28"/>
      <c r="AP18" s="28"/>
    </row>
    <row r="19" customFormat="false" ht="12.75" hidden="false" customHeight="false" outlineLevel="0" collapsed="false">
      <c r="A19" s="12"/>
      <c r="E19" s="9" t="s">
        <v>85</v>
      </c>
      <c r="F19" s="9"/>
      <c r="G19" s="13" t="n">
        <f aca="false">AVERAGE(B18:F18)</f>
        <v>0.0418431448966654</v>
      </c>
      <c r="K19" s="29" t="s">
        <v>86</v>
      </c>
      <c r="L19" s="29"/>
      <c r="M19" s="13" t="n">
        <f aca="false">AVERAGE(H18:L18)</f>
        <v>-0.00415067724044921</v>
      </c>
      <c r="R19" s="30" t="s">
        <v>87</v>
      </c>
      <c r="S19" s="13" t="n">
        <f aca="false">AVERAGE(N18:R18)</f>
        <v>0.0749299214585217</v>
      </c>
      <c r="W19" s="9" t="s">
        <v>88</v>
      </c>
      <c r="Y19" s="13" t="n">
        <f aca="false">AVERAGE(T18:X18)</f>
        <v>-0.00660773661566466</v>
      </c>
      <c r="AC19" s="9" t="s">
        <v>89</v>
      </c>
      <c r="AD19" s="9"/>
      <c r="AE19" s="13" t="n">
        <f aca="false">AVERAGE(Z18:AD18)</f>
        <v>0.0896540409969385</v>
      </c>
      <c r="AH19" s="9" t="n">
        <v>1</v>
      </c>
      <c r="AI19" s="9" t="s">
        <v>90</v>
      </c>
      <c r="AJ19" s="9"/>
      <c r="AK19" s="13" t="n">
        <f aca="false">AVERAGE(AF18:AJ18)</f>
        <v>0.0988490562782016</v>
      </c>
    </row>
    <row r="20" customFormat="false" ht="12.75" hidden="false" customHeight="false" outlineLevel="0" collapsed="false">
      <c r="AH20" s="9" t="n">
        <v>2</v>
      </c>
      <c r="AI20" s="9" t="s">
        <v>89</v>
      </c>
      <c r="AJ20" s="9"/>
      <c r="AK20" s="13" t="n">
        <v>0.0896540409969385</v>
      </c>
    </row>
    <row r="21" customFormat="false" ht="12.75" hidden="false" customHeight="false" outlineLevel="0" collapsed="false">
      <c r="AH21" s="9" t="n">
        <v>3</v>
      </c>
      <c r="AI21" s="9" t="s">
        <v>87</v>
      </c>
      <c r="AJ21" s="9"/>
      <c r="AK21" s="13" t="n">
        <v>0.0749299214585217</v>
      </c>
    </row>
    <row r="22" customFormat="false" ht="12.75" hidden="false" customHeight="false" outlineLevel="0" collapsed="false">
      <c r="AH22" s="9" t="n">
        <v>4</v>
      </c>
      <c r="AI22" s="9" t="s">
        <v>85</v>
      </c>
      <c r="AJ22" s="9"/>
      <c r="AK22" s="13" t="n">
        <v>0.041843144896665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H23" s="1"/>
      <c r="I23" s="1"/>
      <c r="J23" s="1"/>
      <c r="K23" s="1"/>
      <c r="L23" s="1"/>
      <c r="N23" s="1"/>
      <c r="O23" s="1"/>
      <c r="P23" s="1"/>
      <c r="Q23" s="1"/>
      <c r="R23" s="1"/>
      <c r="T23" s="1"/>
      <c r="U23" s="1"/>
      <c r="V23" s="1"/>
      <c r="W23" s="1"/>
      <c r="X23" s="1"/>
      <c r="Z23" s="1"/>
      <c r="AA23" s="1"/>
      <c r="AB23" s="1"/>
      <c r="AC23" s="1"/>
      <c r="AD23" s="1"/>
      <c r="AH23" s="9" t="n">
        <v>5</v>
      </c>
      <c r="AI23" s="9" t="s">
        <v>86</v>
      </c>
      <c r="AJ23" s="9"/>
      <c r="AK23" s="13" t="n">
        <v>-0.00415067724044921</v>
      </c>
    </row>
    <row r="24" customFormat="false" ht="12.75" hidden="false" customHeight="false" outlineLevel="0" collapsed="false">
      <c r="AH24" s="9" t="n">
        <v>6</v>
      </c>
      <c r="AI24" s="9" t="s">
        <v>88</v>
      </c>
      <c r="AJ24" s="9"/>
      <c r="AK24" s="13" t="n">
        <v>-0.0066077366156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23:55:15Z</dcterms:created>
  <dc:creator>Rick Harrell</dc:creator>
  <dc:description/>
  <dc:language>en-US</dc:language>
  <cp:lastModifiedBy>Rick Harrell</cp:lastModifiedBy>
  <dcterms:modified xsi:type="dcterms:W3CDTF">2007-06-12T21:08:39Z</dcterms:modified>
  <cp:revision>0</cp:revision>
  <dc:subject/>
  <dc:title/>
</cp:coreProperties>
</file>