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Member</t>
  </si>
  <si>
    <t xml:space="preserve">ID#</t>
  </si>
  <si>
    <t xml:space="preserve">Cycle 2</t>
  </si>
  <si>
    <t xml:space="preserve">WEEK 1</t>
  </si>
  <si>
    <t xml:space="preserve">ending on  &amp; including Sunday, APR 15</t>
  </si>
  <si>
    <t xml:space="preserve">WEEK 2</t>
  </si>
  <si>
    <t xml:space="preserve">ending on &amp; Including Sunday APR 22</t>
  </si>
  <si>
    <t xml:space="preserve">Comments</t>
  </si>
  <si>
    <t xml:space="preserve">EPA avg</t>
  </si>
  <si>
    <t xml:space="preserve">Starting 90</t>
  </si>
  <si>
    <t xml:space="preserve">Starting +%EPA</t>
  </si>
  <si>
    <t xml:space="preserve">gal</t>
  </si>
  <si>
    <t xml:space="preserve">mi</t>
  </si>
  <si>
    <t xml:space="preserve">mpg</t>
  </si>
  <si>
    <t xml:space="preserve">week 1 % over</t>
  </si>
  <si>
    <t xml:space="preserve">week 1 chg</t>
  </si>
  <si>
    <t xml:space="preserve">MPG avg</t>
  </si>
  <si>
    <t xml:space="preserve">W2%+</t>
  </si>
  <si>
    <t xml:space="preserve">W2-Chg</t>
  </si>
  <si>
    <t xml:space="preserve">^zpiloto</t>
  </si>
  <si>
    <t xml:space="preserve">SG</t>
  </si>
  <si>
    <t xml:space="preserve">The Clencher</t>
  </si>
  <si>
    <t xml:space="preserve">NDA</t>
  </si>
  <si>
    <t xml:space="preserve">New to Team</t>
  </si>
  <si>
    <t xml:space="preserve">repete86</t>
  </si>
  <si>
    <t xml:space="preserve">2 Tanks</t>
  </si>
  <si>
    <t xml:space="preserve">beeuu</t>
  </si>
  <si>
    <t xml:space="preserve">brock</t>
  </si>
  <si>
    <t xml:space="preserve">average</t>
  </si>
  <si>
    <t xml:space="preserve">^metrompg</t>
  </si>
  <si>
    <t xml:space="preserve">diamondlarry</t>
  </si>
  <si>
    <t xml:space="preserve">James</t>
  </si>
  <si>
    <t xml:space="preserve">New Vehicle, Tank Fill After Sunday</t>
  </si>
  <si>
    <t xml:space="preserve">basjoos</t>
  </si>
  <si>
    <t xml:space="preserve">elf</t>
  </si>
  <si>
    <t xml:space="preserve">^COZX2</t>
  </si>
  <si>
    <t xml:space="preserve">FormulaTwo</t>
  </si>
  <si>
    <t xml:space="preserve">omgwtfbyobbq</t>
  </si>
  <si>
    <t xml:space="preserve">3 Tanks</t>
  </si>
  <si>
    <t xml:space="preserve">landspeed</t>
  </si>
  <si>
    <t xml:space="preserve">jwxr7</t>
  </si>
  <si>
    <t xml:space="preserve">^Peakster</t>
  </si>
  <si>
    <t xml:space="preserve">OC</t>
  </si>
  <si>
    <t xml:space="preserve">Kickflipjr</t>
  </si>
  <si>
    <t xml:space="preserve">CP</t>
  </si>
  <si>
    <t xml:space="preserve">Red</t>
  </si>
  <si>
    <t xml:space="preserve">JanGeo</t>
  </si>
  <si>
    <t xml:space="preserve">Red91sit</t>
  </si>
  <si>
    <t xml:space="preserve">Commish</t>
  </si>
  <si>
    <t xml:space="preserve">007</t>
  </si>
  <si>
    <t xml:space="preserve">(Just a Test)</t>
  </si>
  <si>
    <t xml:space="preserve">Key:</t>
  </si>
  <si>
    <t xml:space="preserve">SG = ScanGauge/Estimated Data</t>
  </si>
  <si>
    <t xml:space="preserve">^ indicates Team Captain</t>
  </si>
  <si>
    <t xml:space="preserve">NDA = No Report, 90-Day Average Used</t>
  </si>
  <si>
    <t xml:space="preserve">CP = No Report, Carried from Previous Data</t>
  </si>
  <si>
    <t xml:space="preserve">OC = Vehicle Temporarily Out of Commission</t>
  </si>
  <si>
    <t xml:space="preserve">Shaded in Grey = New Vehicle, Baseline Not Yet Establish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%"/>
    <numFmt numFmtId="168" formatCode="0%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790" ySplit="765" topLeftCell="L4" activePane="bottomRight" state="split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1" width="4.99"/>
    <col collapsed="false" customWidth="true" hidden="false" outlineLevel="0" max="4" min="4" style="2" width="9.7"/>
    <col collapsed="false" customWidth="true" hidden="false" outlineLevel="0" max="5" min="5" style="3" width="14.7"/>
    <col collapsed="false" customWidth="true" hidden="false" outlineLevel="0" max="10" min="6" style="2" width="10.71"/>
    <col collapsed="false" customWidth="true" hidden="false" outlineLevel="0" max="12" min="11" style="3" width="10.71"/>
    <col collapsed="false" customWidth="true" hidden="false" outlineLevel="0" max="13" min="13" style="0" width="10.71"/>
    <col collapsed="false" customWidth="true" hidden="false" outlineLevel="0" max="15" min="14" style="4" width="9.14"/>
    <col collapsed="false" customWidth="true" hidden="false" outlineLevel="0" max="19" min="18" style="3" width="9.14"/>
    <col collapsed="false" customWidth="true" hidden="false" outlineLevel="0" max="20" min="20" style="0" width="14.7"/>
  </cols>
  <sheetData>
    <row r="1" customFormat="false" ht="12.75" hidden="false" customHeight="false" outlineLevel="0" collapsed="false">
      <c r="A1" s="0" t="s">
        <v>0</v>
      </c>
      <c r="B1" s="1" t="s">
        <v>1</v>
      </c>
      <c r="D1" s="2" t="s">
        <v>2</v>
      </c>
      <c r="E1" s="3" t="s">
        <v>2</v>
      </c>
      <c r="H1" s="5" t="s">
        <v>3</v>
      </c>
      <c r="I1" s="5" t="s">
        <v>4</v>
      </c>
      <c r="J1" s="6"/>
      <c r="K1" s="7"/>
      <c r="L1" s="7"/>
      <c r="N1" s="8" t="s">
        <v>5</v>
      </c>
      <c r="O1" s="8" t="s">
        <v>6</v>
      </c>
      <c r="P1" s="9"/>
      <c r="Q1" s="9"/>
      <c r="R1" s="10"/>
      <c r="S1" s="10"/>
      <c r="T1" s="11" t="s">
        <v>7</v>
      </c>
    </row>
    <row r="2" customFormat="false" ht="12.75" hidden="false" customHeight="false" outlineLevel="0" collapsed="false">
      <c r="C2" s="0" t="s">
        <v>8</v>
      </c>
      <c r="D2" s="2" t="s">
        <v>9</v>
      </c>
      <c r="E2" s="3" t="s">
        <v>10</v>
      </c>
      <c r="H2" s="2" t="s">
        <v>11</v>
      </c>
      <c r="I2" s="2" t="s">
        <v>12</v>
      </c>
      <c r="J2" s="2" t="s">
        <v>13</v>
      </c>
      <c r="K2" s="3" t="s">
        <v>14</v>
      </c>
      <c r="L2" s="3" t="s">
        <v>15</v>
      </c>
      <c r="N2" s="4" t="s">
        <v>11</v>
      </c>
      <c r="O2" s="4" t="s">
        <v>12</v>
      </c>
      <c r="P2" s="0" t="s">
        <v>13</v>
      </c>
      <c r="Q2" s="0" t="s">
        <v>16</v>
      </c>
      <c r="R2" s="3" t="s">
        <v>17</v>
      </c>
      <c r="S2" s="3" t="s">
        <v>18</v>
      </c>
    </row>
    <row r="4" customFormat="false" ht="12.75" hidden="false" customHeight="false" outlineLevel="0" collapsed="false">
      <c r="A4" s="0" t="s">
        <v>19</v>
      </c>
      <c r="B4" s="1" t="n">
        <v>308</v>
      </c>
      <c r="C4" s="0" t="n">
        <v>24</v>
      </c>
      <c r="D4" s="12" t="n">
        <v>40.28</v>
      </c>
      <c r="E4" s="13" t="n">
        <f aca="false">SUM((D4-C4)/C4)</f>
        <v>0.678333333333333</v>
      </c>
      <c r="F4" s="12"/>
      <c r="G4" s="12"/>
      <c r="H4" s="12"/>
      <c r="I4" s="12" t="s">
        <v>20</v>
      </c>
      <c r="J4" s="12" t="n">
        <v>40</v>
      </c>
      <c r="K4" s="14" t="n">
        <f aca="false">SUM((J4-C4)/C4)</f>
        <v>0.666666666666667</v>
      </c>
      <c r="L4" s="14" t="n">
        <f aca="false">SUM(K4-E4)</f>
        <v>-0.0116666666666667</v>
      </c>
      <c r="M4" s="13"/>
      <c r="O4" s="4" t="s">
        <v>20</v>
      </c>
      <c r="P4" s="0" t="n">
        <v>41.3</v>
      </c>
      <c r="Q4" s="2" t="n">
        <f aca="false">AVERAGE(J4,P4)</f>
        <v>40.65</v>
      </c>
      <c r="R4" s="3" t="n">
        <f aca="false">SUM((Q4-C4)/C4)</f>
        <v>0.69375</v>
      </c>
      <c r="S4" s="3" t="n">
        <f aca="false">SUM(R4-E4)</f>
        <v>0.0154166666666666</v>
      </c>
    </row>
    <row r="5" customFormat="false" ht="12.75" hidden="false" customHeight="false" outlineLevel="0" collapsed="false">
      <c r="A5" s="15" t="s">
        <v>21</v>
      </c>
      <c r="B5" s="16" t="n">
        <v>204</v>
      </c>
      <c r="C5" s="15" t="n">
        <v>24</v>
      </c>
      <c r="D5" s="12" t="n">
        <v>29.33</v>
      </c>
      <c r="E5" s="13" t="n">
        <f aca="false">SUM((D5-C5)/C5)</f>
        <v>0.222083333333333</v>
      </c>
      <c r="F5" s="12"/>
      <c r="G5" s="12"/>
      <c r="H5" s="12"/>
      <c r="I5" s="12"/>
      <c r="J5" s="12"/>
      <c r="K5" s="14"/>
      <c r="L5" s="14"/>
      <c r="M5" s="13"/>
      <c r="O5" s="4" t="s">
        <v>22</v>
      </c>
      <c r="Q5" s="2" t="n">
        <v>29.33</v>
      </c>
      <c r="R5" s="3" t="n">
        <f aca="false">SUM((Q5-C5)/C5)</f>
        <v>0.222083333333333</v>
      </c>
      <c r="S5" s="3" t="n">
        <f aca="false">SUM(R5-E5)</f>
        <v>0</v>
      </c>
      <c r="T5" s="0" t="s">
        <v>23</v>
      </c>
    </row>
    <row r="6" customFormat="false" ht="12.75" hidden="false" customHeight="false" outlineLevel="0" collapsed="false">
      <c r="A6" s="0" t="s">
        <v>24</v>
      </c>
      <c r="B6" s="1" t="n">
        <v>237</v>
      </c>
      <c r="C6" s="0" t="n">
        <v>22</v>
      </c>
      <c r="D6" s="12" t="n">
        <v>41.5</v>
      </c>
      <c r="E6" s="13" t="n">
        <f aca="false">SUM((D6-C6)/C6)</f>
        <v>0.886363636363636</v>
      </c>
      <c r="F6" s="12"/>
      <c r="G6" s="12"/>
      <c r="H6" s="12" t="n">
        <v>7.18</v>
      </c>
      <c r="I6" s="12" t="n">
        <v>287.1</v>
      </c>
      <c r="J6" s="17" t="n">
        <f aca="false">SUM(I6/H6)</f>
        <v>39.9860724233983</v>
      </c>
      <c r="K6" s="14" t="n">
        <f aca="false">SUM((J6-C6)/C6)</f>
        <v>0.817548746518106</v>
      </c>
      <c r="L6" s="14" t="n">
        <f aca="false">SUM(K6-E6)</f>
        <v>-0.0688148898455303</v>
      </c>
      <c r="M6" s="13"/>
      <c r="N6" s="4" t="n">
        <v>10.43</v>
      </c>
      <c r="O6" s="4" t="n">
        <v>424.8</v>
      </c>
      <c r="P6" s="0" t="n">
        <f aca="false">SUM(O6/N6)</f>
        <v>40.7286673058485</v>
      </c>
      <c r="Q6" s="2" t="n">
        <f aca="false">AVERAGE(J6,P6)</f>
        <v>40.3573698646234</v>
      </c>
      <c r="R6" s="3" t="n">
        <f aca="false">SUM((Q6-C6)/C6)</f>
        <v>0.834425902937428</v>
      </c>
      <c r="S6" s="3" t="n">
        <f aca="false">SUM(R6-E6)</f>
        <v>-0.0519377334262081</v>
      </c>
      <c r="T6" s="0" t="s">
        <v>25</v>
      </c>
    </row>
    <row r="7" customFormat="false" ht="12.75" hidden="false" customHeight="false" outlineLevel="0" collapsed="false">
      <c r="A7" s="0" t="s">
        <v>26</v>
      </c>
      <c r="B7" s="1" t="n">
        <v>292</v>
      </c>
      <c r="C7" s="0" t="n">
        <v>20</v>
      </c>
      <c r="D7" s="12" t="n">
        <v>33.43</v>
      </c>
      <c r="E7" s="13" t="n">
        <f aca="false">SUM((D7-C7)/C7)</f>
        <v>0.6715</v>
      </c>
      <c r="F7" s="12"/>
      <c r="G7" s="12"/>
      <c r="H7" s="12"/>
      <c r="I7" s="12"/>
      <c r="J7" s="17"/>
      <c r="K7" s="14"/>
      <c r="L7" s="14"/>
      <c r="M7" s="13"/>
      <c r="O7" s="4" t="s">
        <v>20</v>
      </c>
      <c r="P7" s="0" t="n">
        <v>40</v>
      </c>
      <c r="Q7" s="2" t="n">
        <f aca="false">AVERAGE(J7,P7)</f>
        <v>40</v>
      </c>
      <c r="R7" s="3" t="n">
        <f aca="false">SUM((Q7-C7)/C7)</f>
        <v>1</v>
      </c>
      <c r="S7" s="3" t="n">
        <f aca="false">SUM(R7-E7)</f>
        <v>0.3285</v>
      </c>
    </row>
    <row r="8" customFormat="false" ht="12.75" hidden="false" customHeight="false" outlineLevel="0" collapsed="false">
      <c r="A8" s="0" t="s">
        <v>27</v>
      </c>
      <c r="B8" s="1" t="n">
        <v>211</v>
      </c>
      <c r="C8" s="0" t="n">
        <v>39</v>
      </c>
      <c r="D8" s="12" t="n">
        <v>57.09</v>
      </c>
      <c r="E8" s="13" t="n">
        <f aca="false">SUM((D8-C8)/C8)</f>
        <v>0.463846153846154</v>
      </c>
      <c r="F8" s="12"/>
      <c r="G8" s="12"/>
      <c r="H8" s="12"/>
      <c r="I8" s="12"/>
      <c r="J8" s="17"/>
      <c r="K8" s="14"/>
      <c r="L8" s="14"/>
      <c r="M8" s="13"/>
      <c r="O8" s="4" t="s">
        <v>20</v>
      </c>
      <c r="P8" s="0" t="n">
        <v>58.7</v>
      </c>
      <c r="Q8" s="2" t="n">
        <f aca="false">AVERAGE(J8,P8)</f>
        <v>58.7</v>
      </c>
      <c r="R8" s="3" t="n">
        <f aca="false">SUM((Q8-C8)/C8)</f>
        <v>0.505128205128205</v>
      </c>
      <c r="S8" s="3" t="n">
        <f aca="false">SUM(R8-E8)</f>
        <v>0.0412820512820513</v>
      </c>
    </row>
    <row r="9" s="18" customFormat="true" ht="12.75" hidden="false" customHeight="false" outlineLevel="0" collapsed="false">
      <c r="A9" s="18" t="s">
        <v>28</v>
      </c>
      <c r="B9" s="19"/>
      <c r="D9" s="20"/>
      <c r="E9" s="21" t="n">
        <f aca="false">AVERAGE(E6:E8)</f>
        <v>0.673903263403264</v>
      </c>
      <c r="F9" s="20"/>
      <c r="G9" s="20"/>
      <c r="H9" s="20"/>
      <c r="I9" s="20"/>
      <c r="J9" s="17"/>
      <c r="K9" s="14"/>
      <c r="L9" s="21" t="n">
        <f aca="false">AVERAGE(L4:L8)</f>
        <v>-0.0402407782560985</v>
      </c>
      <c r="M9" s="21"/>
      <c r="N9" s="4"/>
      <c r="O9" s="4"/>
      <c r="P9" s="0"/>
      <c r="Q9" s="2"/>
      <c r="R9" s="3"/>
      <c r="S9" s="22" t="n">
        <f aca="false">AVERAGE(S4:S8)</f>
        <v>0.066652196904502</v>
      </c>
    </row>
    <row r="10" customFormat="false" ht="12.75" hidden="false" customHeight="false" outlineLevel="0" collapsed="false">
      <c r="D10" s="12"/>
      <c r="E10" s="13"/>
      <c r="F10" s="12"/>
      <c r="G10" s="12"/>
      <c r="H10" s="12"/>
      <c r="I10" s="12"/>
      <c r="J10" s="17"/>
      <c r="K10" s="14"/>
      <c r="L10" s="14"/>
      <c r="M10" s="13"/>
      <c r="Q10" s="2"/>
    </row>
    <row r="11" customFormat="false" ht="12.75" hidden="false" customHeight="false" outlineLevel="0" collapsed="false">
      <c r="A11" s="15" t="s">
        <v>29</v>
      </c>
      <c r="B11" s="16" t="n">
        <v>14</v>
      </c>
      <c r="C11" s="15" t="n">
        <v>40</v>
      </c>
      <c r="D11" s="12" t="n">
        <v>59.07</v>
      </c>
      <c r="E11" s="13" t="n">
        <f aca="false">SUM((D11-C11)/C11)</f>
        <v>0.47675</v>
      </c>
      <c r="F11" s="12"/>
      <c r="G11" s="12"/>
      <c r="H11" s="12"/>
      <c r="I11" s="12"/>
      <c r="J11" s="17"/>
      <c r="K11" s="14"/>
      <c r="L11" s="14"/>
      <c r="M11" s="13"/>
      <c r="O11" s="4" t="s">
        <v>20</v>
      </c>
      <c r="P11" s="0" t="n">
        <v>86.2</v>
      </c>
      <c r="Q11" s="2" t="n">
        <f aca="false">AVERAGE(J11,P11)</f>
        <v>86.2</v>
      </c>
      <c r="R11" s="3" t="n">
        <f aca="false">SUM((Q11-C11)/C11)</f>
        <v>1.155</v>
      </c>
      <c r="S11" s="3" t="n">
        <f aca="false">SUM(R11-E11)</f>
        <v>0.67825</v>
      </c>
    </row>
    <row r="12" customFormat="false" ht="12.75" hidden="false" customHeight="false" outlineLevel="0" collapsed="false">
      <c r="A12" s="0" t="s">
        <v>30</v>
      </c>
      <c r="B12" s="1" t="n">
        <v>188</v>
      </c>
      <c r="C12" s="0" t="n">
        <v>27</v>
      </c>
      <c r="D12" s="12" t="n">
        <v>52.18</v>
      </c>
      <c r="E12" s="13" t="n">
        <f aca="false">SUM((D12-C12)/C12)</f>
        <v>0.932592592592593</v>
      </c>
      <c r="F12" s="12"/>
      <c r="G12" s="12"/>
      <c r="H12" s="12"/>
      <c r="I12" s="12"/>
      <c r="J12" s="17"/>
      <c r="K12" s="14"/>
      <c r="L12" s="14"/>
      <c r="M12" s="13"/>
      <c r="N12" s="4" t="n">
        <v>11.01</v>
      </c>
      <c r="O12" s="4" t="n">
        <v>653.8</v>
      </c>
      <c r="P12" s="0" t="n">
        <f aca="false">SUM(O12/N12)</f>
        <v>59.3823796548592</v>
      </c>
      <c r="Q12" s="2" t="n">
        <f aca="false">AVERAGE(J12,P12)</f>
        <v>59.3823796548592</v>
      </c>
      <c r="R12" s="3" t="n">
        <f aca="false">SUM((Q12-C12)/C12)</f>
        <v>1.19934739462442</v>
      </c>
      <c r="S12" s="3" t="n">
        <f aca="false">SUM(R12-E12)</f>
        <v>0.266754802031823</v>
      </c>
      <c r="T12" s="0" t="s">
        <v>25</v>
      </c>
    </row>
    <row r="13" customFormat="false" ht="12.75" hidden="false" customHeight="false" outlineLevel="0" collapsed="false">
      <c r="A13" s="15" t="s">
        <v>31</v>
      </c>
      <c r="B13" s="16" t="n">
        <v>402</v>
      </c>
      <c r="C13" s="23" t="n">
        <v>43</v>
      </c>
      <c r="D13" s="12" t="n">
        <v>47.95</v>
      </c>
      <c r="E13" s="13" t="n">
        <f aca="false">SUM((D13-C13)/C13)</f>
        <v>0.115116279069768</v>
      </c>
      <c r="F13" s="12"/>
      <c r="G13" s="12"/>
      <c r="H13" s="12"/>
      <c r="I13" s="12"/>
      <c r="J13" s="17"/>
      <c r="K13" s="14"/>
      <c r="L13" s="14"/>
      <c r="M13" s="13"/>
      <c r="O13" s="4" t="s">
        <v>20</v>
      </c>
      <c r="P13" s="0" t="n">
        <v>47.95</v>
      </c>
      <c r="Q13" s="2" t="n">
        <f aca="false">AVERAGE(J13,P13)</f>
        <v>47.95</v>
      </c>
      <c r="R13" s="3" t="n">
        <f aca="false">SUM((Q13-C13)/C13)</f>
        <v>0.115116279069768</v>
      </c>
      <c r="S13" s="3" t="n">
        <f aca="false">SUM(R13-E13)</f>
        <v>0</v>
      </c>
      <c r="T13" s="0" t="s">
        <v>32</v>
      </c>
    </row>
    <row r="14" customFormat="false" ht="12.75" hidden="false" customHeight="false" outlineLevel="0" collapsed="false">
      <c r="A14" s="0" t="s">
        <v>33</v>
      </c>
      <c r="B14" s="1" t="n">
        <v>40</v>
      </c>
      <c r="C14" s="0" t="n">
        <v>37</v>
      </c>
      <c r="D14" s="12" t="n">
        <v>70.24</v>
      </c>
      <c r="E14" s="13" t="n">
        <f aca="false">SUM((D14-C14)/C14)</f>
        <v>0.898378378378378</v>
      </c>
      <c r="F14" s="12"/>
      <c r="G14" s="12"/>
      <c r="H14" s="12" t="n">
        <v>8.9</v>
      </c>
      <c r="I14" s="12" t="n">
        <v>634</v>
      </c>
      <c r="J14" s="17" t="n">
        <f aca="false">SUM(I14/H14)</f>
        <v>71.2359550561798</v>
      </c>
      <c r="K14" s="14" t="n">
        <f aca="false">SUM((J14-C14)/C14)</f>
        <v>0.925296082599453</v>
      </c>
      <c r="L14" s="14" t="n">
        <f aca="false">SUM(K14-E14)</f>
        <v>0.0269177042210752</v>
      </c>
      <c r="M14" s="13"/>
      <c r="N14" s="4" t="n">
        <v>8.3</v>
      </c>
      <c r="O14" s="4" t="n">
        <v>692</v>
      </c>
      <c r="P14" s="0" t="n">
        <f aca="false">SUM(O14/N14)</f>
        <v>83.3734939759036</v>
      </c>
      <c r="Q14" s="2" t="n">
        <f aca="false">AVERAGE(J14,P14)</f>
        <v>77.3047245160417</v>
      </c>
      <c r="R14" s="3" t="n">
        <f aca="false">SUM((Q14-C14)/C14)</f>
        <v>1.08931687881194</v>
      </c>
      <c r="S14" s="3" t="n">
        <f aca="false">SUM(R14-E14)</f>
        <v>0.190938500433559</v>
      </c>
    </row>
    <row r="15" customFormat="false" ht="12.75" hidden="false" customHeight="false" outlineLevel="0" collapsed="false">
      <c r="A15" s="0" t="s">
        <v>34</v>
      </c>
      <c r="B15" s="16" t="n">
        <v>276</v>
      </c>
      <c r="C15" s="0" t="n">
        <v>20</v>
      </c>
      <c r="D15" s="12" t="n">
        <v>28.07</v>
      </c>
      <c r="E15" s="13" t="n">
        <f aca="false">SUM((D15-C15)/C15)</f>
        <v>0.4035</v>
      </c>
      <c r="F15" s="12"/>
      <c r="G15" s="12"/>
      <c r="H15" s="12" t="n">
        <v>5.6</v>
      </c>
      <c r="I15" s="12" t="n">
        <v>161</v>
      </c>
      <c r="J15" s="17" t="n">
        <f aca="false">SUM(I15/H15)</f>
        <v>28.75</v>
      </c>
      <c r="K15" s="14" t="n">
        <f aca="false">SUM((J15-C15)/C15)</f>
        <v>0.4375</v>
      </c>
      <c r="L15" s="14" t="n">
        <f aca="false">SUM(K15-E15)</f>
        <v>0.0340000000000001</v>
      </c>
      <c r="M15" s="13"/>
      <c r="N15" s="4" t="n">
        <v>11.6</v>
      </c>
      <c r="O15" s="4" t="n">
        <v>367</v>
      </c>
      <c r="P15" s="0" t="n">
        <f aca="false">SUM(O15/N15)</f>
        <v>31.6379310344828</v>
      </c>
      <c r="Q15" s="2" t="n">
        <f aca="false">AVERAGE(J15,P15)</f>
        <v>30.1939655172414</v>
      </c>
      <c r="R15" s="3" t="n">
        <f aca="false">SUM((Q15-C15)/C15)</f>
        <v>0.509698275862069</v>
      </c>
      <c r="S15" s="3" t="n">
        <f aca="false">SUM(R15-E15)</f>
        <v>0.106198275862069</v>
      </c>
    </row>
    <row r="16" s="18" customFormat="true" ht="12.75" hidden="false" customHeight="false" outlineLevel="0" collapsed="false">
      <c r="A16" s="18" t="s">
        <v>28</v>
      </c>
      <c r="B16" s="19"/>
      <c r="D16" s="20"/>
      <c r="E16" s="21" t="n">
        <f aca="false">AVERAGE(E14:E15)</f>
        <v>0.650939189189189</v>
      </c>
      <c r="F16" s="20"/>
      <c r="G16" s="20"/>
      <c r="H16" s="20"/>
      <c r="I16" s="20"/>
      <c r="J16" s="17"/>
      <c r="K16" s="14"/>
      <c r="L16" s="21" t="n">
        <f aca="false">AVERAGE(L11:L15)</f>
        <v>0.0304588521105377</v>
      </c>
      <c r="M16" s="21"/>
      <c r="N16" s="4"/>
      <c r="O16" s="4"/>
      <c r="P16" s="0"/>
      <c r="Q16" s="2"/>
      <c r="R16" s="3"/>
      <c r="S16" s="22" t="n">
        <f aca="false">AVERAGE(S11:S15)</f>
        <v>0.24842831566549</v>
      </c>
    </row>
    <row r="17" customFormat="false" ht="12.75" hidden="false" customHeight="false" outlineLevel="0" collapsed="false">
      <c r="J17" s="17"/>
      <c r="K17" s="14"/>
      <c r="L17" s="14"/>
      <c r="Q17" s="2"/>
    </row>
    <row r="18" customFormat="false" ht="12.75" hidden="false" customHeight="false" outlineLevel="0" collapsed="false">
      <c r="A18" s="0" t="s">
        <v>35</v>
      </c>
      <c r="B18" s="1" t="n">
        <v>239</v>
      </c>
      <c r="C18" s="0" t="n">
        <v>25</v>
      </c>
      <c r="D18" s="12" t="n">
        <v>67.8</v>
      </c>
      <c r="E18" s="13" t="n">
        <f aca="false">SUM((D18-C18)/C18)</f>
        <v>1.712</v>
      </c>
      <c r="F18" s="12"/>
      <c r="G18" s="12"/>
      <c r="H18" s="12"/>
      <c r="I18" s="12"/>
      <c r="J18" s="17"/>
      <c r="K18" s="14"/>
      <c r="L18" s="14"/>
      <c r="M18" s="13"/>
      <c r="O18" s="4" t="s">
        <v>22</v>
      </c>
      <c r="Q18" s="2" t="n">
        <v>67.8</v>
      </c>
      <c r="R18" s="3" t="n">
        <f aca="false">SUM((Q18-C18)/C18)</f>
        <v>1.712</v>
      </c>
      <c r="S18" s="3" t="n">
        <f aca="false">SUM(R18-E18)</f>
        <v>0</v>
      </c>
    </row>
    <row r="19" customFormat="false" ht="12.75" hidden="false" customHeight="false" outlineLevel="0" collapsed="false">
      <c r="A19" s="0" t="s">
        <v>36</v>
      </c>
      <c r="B19" s="1" t="n">
        <v>154</v>
      </c>
      <c r="C19" s="0" t="n">
        <v>32</v>
      </c>
      <c r="D19" s="12" t="n">
        <v>57.05</v>
      </c>
      <c r="E19" s="13" t="n">
        <f aca="false">SUM((D19-C19)/C19)</f>
        <v>0.7828125</v>
      </c>
      <c r="F19" s="12"/>
      <c r="G19" s="12"/>
      <c r="H19" s="12"/>
      <c r="I19" s="12"/>
      <c r="J19" s="17"/>
      <c r="K19" s="14"/>
      <c r="L19" s="14"/>
      <c r="M19" s="13"/>
      <c r="O19" s="4" t="s">
        <v>22</v>
      </c>
      <c r="Q19" s="2" t="n">
        <v>57.05</v>
      </c>
      <c r="R19" s="3" t="n">
        <f aca="false">SUM((Q19-C19)/C19)</f>
        <v>0.7828125</v>
      </c>
      <c r="S19" s="3" t="n">
        <f aca="false">SUM(R19-E19)</f>
        <v>0</v>
      </c>
    </row>
    <row r="20" customFormat="false" ht="12.75" hidden="false" customHeight="false" outlineLevel="0" collapsed="false">
      <c r="A20" s="0" t="s">
        <v>37</v>
      </c>
      <c r="B20" s="1" t="n">
        <v>155</v>
      </c>
      <c r="C20" s="0" t="n">
        <v>19</v>
      </c>
      <c r="D20" s="12" t="n">
        <v>34.39</v>
      </c>
      <c r="E20" s="13" t="n">
        <f aca="false">SUM((D20-C20)/C20)</f>
        <v>0.81</v>
      </c>
      <c r="F20" s="12"/>
      <c r="G20" s="12"/>
      <c r="H20" s="12"/>
      <c r="I20" s="12"/>
      <c r="J20" s="17"/>
      <c r="K20" s="14"/>
      <c r="L20" s="14"/>
      <c r="M20" s="13"/>
      <c r="N20" s="4" t="n">
        <v>33.41</v>
      </c>
      <c r="O20" s="4" t="n">
        <v>1109.7</v>
      </c>
      <c r="P20" s="0" t="n">
        <f aca="false">SUM(O20/N20)</f>
        <v>33.2146064052679</v>
      </c>
      <c r="Q20" s="2" t="n">
        <f aca="false">AVERAGE(J20,P20)</f>
        <v>33.2146064052679</v>
      </c>
      <c r="R20" s="3" t="n">
        <f aca="false">SUM((Q20-C20)/C20)</f>
        <v>0.748137179224626</v>
      </c>
      <c r="S20" s="3" t="n">
        <f aca="false">SUM(R20-E20)</f>
        <v>-0.0618628207753744</v>
      </c>
      <c r="T20" s="0" t="s">
        <v>38</v>
      </c>
    </row>
    <row r="21" customFormat="false" ht="12.75" hidden="false" customHeight="false" outlineLevel="0" collapsed="false">
      <c r="A21" s="0" t="s">
        <v>39</v>
      </c>
      <c r="B21" s="1" t="n">
        <v>247</v>
      </c>
      <c r="C21" s="0" t="n">
        <v>22</v>
      </c>
      <c r="D21" s="12" t="n">
        <v>36.25</v>
      </c>
      <c r="E21" s="13" t="n">
        <f aca="false">SUM((D21-C21)/C21)</f>
        <v>0.647727272727273</v>
      </c>
      <c r="F21" s="12"/>
      <c r="G21" s="12"/>
      <c r="H21" s="12" t="n">
        <v>10.86</v>
      </c>
      <c r="I21" s="12" t="n">
        <v>469.2</v>
      </c>
      <c r="J21" s="17" t="n">
        <f aca="false">SUM(I21/H21)</f>
        <v>43.2044198895028</v>
      </c>
      <c r="K21" s="14" t="n">
        <f aca="false">SUM((J21-C21)/C21)</f>
        <v>0.963837267704671</v>
      </c>
      <c r="L21" s="14" t="n">
        <f aca="false">SUM(K21-E21)</f>
        <v>0.316109994977398</v>
      </c>
      <c r="M21" s="13"/>
      <c r="N21" s="4" t="n">
        <v>8.55</v>
      </c>
      <c r="O21" s="4" t="n">
        <v>373.6</v>
      </c>
      <c r="P21" s="0" t="n">
        <f aca="false">SUM(O21/N21)</f>
        <v>43.6959064327485</v>
      </c>
      <c r="Q21" s="2" t="n">
        <f aca="false">AVERAGE(J21,P21)</f>
        <v>43.4501631611257</v>
      </c>
      <c r="R21" s="3" t="n">
        <f aca="false">SUM((Q21-C21)/C21)</f>
        <v>0.975007416414802</v>
      </c>
      <c r="S21" s="3" t="n">
        <f aca="false">SUM(R21-E21)</f>
        <v>0.32728014368753</v>
      </c>
    </row>
    <row r="22" customFormat="false" ht="12.75" hidden="false" customHeight="false" outlineLevel="0" collapsed="false">
      <c r="A22" s="0" t="s">
        <v>40</v>
      </c>
      <c r="B22" s="1" t="n">
        <v>272</v>
      </c>
      <c r="C22" s="0" t="n">
        <v>40</v>
      </c>
      <c r="D22" s="12" t="n">
        <v>56.67</v>
      </c>
      <c r="E22" s="13" t="n">
        <f aca="false">SUM((D22-C22)/C22)</f>
        <v>0.41675</v>
      </c>
      <c r="F22" s="12"/>
      <c r="G22" s="12"/>
      <c r="H22" s="12"/>
      <c r="I22" s="12"/>
      <c r="J22" s="17"/>
      <c r="K22" s="14"/>
      <c r="L22" s="14"/>
      <c r="M22" s="13"/>
      <c r="N22" s="4" t="n">
        <v>8.29</v>
      </c>
      <c r="O22" s="4" t="n">
        <v>498.6</v>
      </c>
      <c r="P22" s="0" t="n">
        <f aca="false">SUM(O22/N22)</f>
        <v>60.1447527141134</v>
      </c>
      <c r="Q22" s="2" t="n">
        <f aca="false">AVERAGE(J22,P22)</f>
        <v>60.1447527141134</v>
      </c>
      <c r="R22" s="3" t="n">
        <f aca="false">SUM((Q22-C22)/C22)</f>
        <v>0.503618817852835</v>
      </c>
      <c r="S22" s="3" t="n">
        <f aca="false">SUM(R22-E22)</f>
        <v>0.086868817852835</v>
      </c>
    </row>
    <row r="23" s="18" customFormat="true" ht="12.75" hidden="false" customHeight="false" outlineLevel="0" collapsed="false">
      <c r="A23" s="18" t="s">
        <v>28</v>
      </c>
      <c r="B23" s="19"/>
      <c r="D23" s="20"/>
      <c r="E23" s="21" t="n">
        <f aca="false">AVERAGE(E18:E22)</f>
        <v>0.873857954545455</v>
      </c>
      <c r="F23" s="20"/>
      <c r="G23" s="20"/>
      <c r="H23" s="20"/>
      <c r="I23" s="20"/>
      <c r="J23" s="17"/>
      <c r="K23" s="14"/>
      <c r="L23" s="21" t="n">
        <f aca="false">AVERAGE(L18:L22)</f>
        <v>0.316109994977398</v>
      </c>
      <c r="M23" s="21"/>
      <c r="N23" s="4"/>
      <c r="O23" s="4"/>
      <c r="P23" s="0"/>
      <c r="Q23" s="2"/>
      <c r="R23" s="3"/>
      <c r="S23" s="22" t="n">
        <f aca="false">AVERAGE(S18:S22)</f>
        <v>0.070457228152998</v>
      </c>
    </row>
    <row r="24" s="18" customFormat="true" ht="12.75" hidden="false" customHeight="false" outlineLevel="0" collapsed="false">
      <c r="B24" s="19"/>
      <c r="D24" s="20"/>
      <c r="E24" s="21"/>
      <c r="F24" s="20"/>
      <c r="G24" s="20"/>
      <c r="H24" s="20"/>
      <c r="I24" s="20"/>
      <c r="J24" s="17"/>
      <c r="K24" s="14"/>
      <c r="L24" s="14"/>
      <c r="M24" s="21"/>
      <c r="N24" s="4"/>
      <c r="O24" s="4"/>
      <c r="P24" s="0"/>
      <c r="Q24" s="2"/>
      <c r="R24" s="3"/>
      <c r="S24" s="3"/>
    </row>
    <row r="25" s="18" customFormat="true" ht="12.75" hidden="false" customHeight="false" outlineLevel="0" collapsed="false">
      <c r="A25" s="4" t="s">
        <v>41</v>
      </c>
      <c r="B25" s="24" t="n">
        <v>192</v>
      </c>
      <c r="C25" s="4" t="n">
        <v>40</v>
      </c>
      <c r="D25" s="17" t="n">
        <v>47.6</v>
      </c>
      <c r="E25" s="14" t="n">
        <f aca="false">SUM((D25-C25)/C25)</f>
        <v>0.19</v>
      </c>
      <c r="F25" s="20"/>
      <c r="G25" s="20"/>
      <c r="H25" s="17" t="n">
        <v>9.11</v>
      </c>
      <c r="I25" s="17" t="n">
        <v>499.1</v>
      </c>
      <c r="J25" s="17" t="n">
        <f aca="false">SUM(I25/H25)</f>
        <v>54.7859495060373</v>
      </c>
      <c r="K25" s="14" t="n">
        <f aca="false">SUM((J25-C25)/C25)</f>
        <v>0.369648737650933</v>
      </c>
      <c r="L25" s="14" t="n">
        <f aca="false">SUM(K25-E25)</f>
        <v>0.179648737650933</v>
      </c>
      <c r="M25" s="21"/>
      <c r="N25" s="4"/>
      <c r="O25" s="4" t="s">
        <v>42</v>
      </c>
      <c r="P25" s="0"/>
      <c r="Q25" s="2" t="n">
        <f aca="false">AVERAGE(J25,P25)</f>
        <v>54.7859495060373</v>
      </c>
      <c r="R25" s="3" t="n">
        <f aca="false">SUM((Q25-C25)/C25)</f>
        <v>0.369648737650933</v>
      </c>
      <c r="S25" s="3" t="n">
        <f aca="false">SUM(R25-E25)</f>
        <v>0.179648737650933</v>
      </c>
    </row>
    <row r="26" s="18" customFormat="true" ht="12.75" hidden="false" customHeight="false" outlineLevel="0" collapsed="false">
      <c r="A26" s="4" t="s">
        <v>43</v>
      </c>
      <c r="B26" s="24" t="n">
        <v>249</v>
      </c>
      <c r="C26" s="4" t="n">
        <v>30</v>
      </c>
      <c r="D26" s="17" t="n">
        <v>37.36</v>
      </c>
      <c r="E26" s="14" t="n">
        <f aca="false">SUM((D26-C26)/C26)</f>
        <v>0.245333333333333</v>
      </c>
      <c r="F26" s="20"/>
      <c r="G26" s="20"/>
      <c r="H26" s="17" t="n">
        <v>10.66</v>
      </c>
      <c r="I26" s="17" t="n">
        <v>433.2</v>
      </c>
      <c r="J26" s="17" t="n">
        <f aca="false">SUM(I26/H26)</f>
        <v>40.6378986866792</v>
      </c>
      <c r="K26" s="14" t="n">
        <f aca="false">SUM((J26-C26)/C26)</f>
        <v>0.354596622889306</v>
      </c>
      <c r="L26" s="14" t="n">
        <f aca="false">SUM(K26-E26)</f>
        <v>0.109263289555972</v>
      </c>
      <c r="M26" s="21"/>
      <c r="N26" s="4"/>
      <c r="O26" s="4" t="s">
        <v>44</v>
      </c>
      <c r="P26" s="0"/>
      <c r="Q26" s="2" t="n">
        <f aca="false">AVERAGE(J26,P26)</f>
        <v>40.6378986866792</v>
      </c>
      <c r="R26" s="3" t="n">
        <f aca="false">SUM((Q26-C26)/C26)</f>
        <v>0.354596622889306</v>
      </c>
      <c r="S26" s="3" t="n">
        <f aca="false">SUM(R26-E26)</f>
        <v>0.109263289555972</v>
      </c>
    </row>
    <row r="27" s="18" customFormat="true" ht="12.75" hidden="false" customHeight="false" outlineLevel="0" collapsed="false">
      <c r="A27" s="4" t="s">
        <v>45</v>
      </c>
      <c r="B27" s="24" t="n">
        <v>248</v>
      </c>
      <c r="C27" s="4" t="n">
        <v>15</v>
      </c>
      <c r="D27" s="17" t="n">
        <v>18.09</v>
      </c>
      <c r="E27" s="14" t="n">
        <f aca="false">SUM((D27-C27)/C27)</f>
        <v>0.206</v>
      </c>
      <c r="F27" s="20"/>
      <c r="G27" s="20"/>
      <c r="H27" s="17"/>
      <c r="I27" s="17"/>
      <c r="J27" s="17"/>
      <c r="K27" s="14"/>
      <c r="L27" s="14"/>
      <c r="M27" s="21"/>
      <c r="N27" s="4" t="n">
        <v>15.65</v>
      </c>
      <c r="O27" s="4" t="n">
        <v>282.5</v>
      </c>
      <c r="P27" s="0" t="n">
        <f aca="false">SUM(O27/N27)</f>
        <v>18.0511182108626</v>
      </c>
      <c r="Q27" s="2" t="n">
        <f aca="false">AVERAGE(J27,P27)</f>
        <v>18.0511182108626</v>
      </c>
      <c r="R27" s="3" t="n">
        <f aca="false">SUM((Q27-C27)/C27)</f>
        <v>0.203407880724175</v>
      </c>
      <c r="S27" s="3" t="n">
        <f aca="false">SUM(R27-E27)</f>
        <v>-0.00259211927582542</v>
      </c>
    </row>
    <row r="28" s="18" customFormat="true" ht="12.75" hidden="false" customHeight="false" outlineLevel="0" collapsed="false">
      <c r="A28" s="4" t="s">
        <v>46</v>
      </c>
      <c r="B28" s="24" t="n">
        <v>23</v>
      </c>
      <c r="C28" s="4" t="n">
        <v>28</v>
      </c>
      <c r="D28" s="17" t="n">
        <v>39.77</v>
      </c>
      <c r="E28" s="14" t="n">
        <f aca="false">SUM((D28-C28)/C28)</f>
        <v>0.420357142857143</v>
      </c>
      <c r="F28" s="20"/>
      <c r="G28" s="20"/>
      <c r="H28" s="17"/>
      <c r="I28" s="17"/>
      <c r="J28" s="17"/>
      <c r="K28" s="14"/>
      <c r="L28" s="14"/>
      <c r="M28" s="21"/>
      <c r="N28" s="4" t="n">
        <v>9.75</v>
      </c>
      <c r="O28" s="4" t="n">
        <v>397</v>
      </c>
      <c r="P28" s="0" t="n">
        <f aca="false">SUM(O28/N28)</f>
        <v>40.7179487179487</v>
      </c>
      <c r="Q28" s="2" t="n">
        <f aca="false">AVERAGE(J28,P28)</f>
        <v>40.7179487179487</v>
      </c>
      <c r="R28" s="3" t="n">
        <f aca="false">SUM((Q28-C28)/C28)</f>
        <v>0.454212454212454</v>
      </c>
      <c r="S28" s="3" t="n">
        <f aca="false">SUM(R28-E28)</f>
        <v>0.0338553113553111</v>
      </c>
    </row>
    <row r="29" s="18" customFormat="true" ht="12.75" hidden="false" customHeight="false" outlineLevel="0" collapsed="false">
      <c r="A29" s="4" t="s">
        <v>47</v>
      </c>
      <c r="B29" s="24" t="n">
        <v>170</v>
      </c>
      <c r="C29" s="4" t="n">
        <v>19</v>
      </c>
      <c r="D29" s="17" t="n">
        <v>17.47</v>
      </c>
      <c r="E29" s="14" t="n">
        <f aca="false">SUM((D29-C29)/C29)</f>
        <v>-0.0805263157894737</v>
      </c>
      <c r="F29" s="20"/>
      <c r="G29" s="20"/>
      <c r="H29" s="17"/>
      <c r="I29" s="17"/>
      <c r="J29" s="17"/>
      <c r="K29" s="14"/>
      <c r="L29" s="14"/>
      <c r="M29" s="21"/>
      <c r="N29" s="4" t="n">
        <v>9.25</v>
      </c>
      <c r="O29" s="4" t="n">
        <v>169.9</v>
      </c>
      <c r="P29" s="0" t="n">
        <f aca="false">SUM(O29/N29)</f>
        <v>18.3675675675676</v>
      </c>
      <c r="Q29" s="2" t="n">
        <f aca="false">AVERAGE(J29,P29)</f>
        <v>18.3675675675676</v>
      </c>
      <c r="R29" s="3" t="n">
        <f aca="false">SUM((Q29-C29)/C29)</f>
        <v>-0.0332859174964437</v>
      </c>
      <c r="S29" s="3" t="n">
        <f aca="false">SUM(R29-E29)</f>
        <v>0.04724039829303</v>
      </c>
    </row>
    <row r="30" s="18" customFormat="true" ht="12.75" hidden="false" customHeight="false" outlineLevel="0" collapsed="false">
      <c r="A30" s="18" t="s">
        <v>28</v>
      </c>
      <c r="B30" s="19"/>
      <c r="D30" s="20"/>
      <c r="E30" s="21" t="n">
        <f aca="false">AVERAGE(E25:E29)</f>
        <v>0.196232832080201</v>
      </c>
      <c r="F30" s="20"/>
      <c r="G30" s="20"/>
      <c r="H30" s="20"/>
      <c r="I30" s="20"/>
      <c r="J30" s="20"/>
      <c r="K30" s="21"/>
      <c r="L30" s="21" t="n">
        <f aca="false">AVERAGE(L25:L29)</f>
        <v>0.144456013603453</v>
      </c>
      <c r="M30" s="21"/>
      <c r="N30" s="4"/>
      <c r="O30" s="4"/>
      <c r="R30" s="3"/>
      <c r="S30" s="22" t="n">
        <f aca="false">AVERAGE(S25:S29)</f>
        <v>0.0734831235158842</v>
      </c>
    </row>
    <row r="31" s="18" customFormat="true" ht="12.75" hidden="false" customHeight="false" outlineLevel="0" collapsed="false">
      <c r="B31" s="19"/>
      <c r="D31" s="20"/>
      <c r="E31" s="21"/>
      <c r="F31" s="20"/>
      <c r="G31" s="20"/>
      <c r="H31" s="20"/>
      <c r="I31" s="20"/>
      <c r="J31" s="20"/>
      <c r="K31" s="21"/>
      <c r="L31" s="21"/>
      <c r="M31" s="21"/>
      <c r="N31" s="4"/>
      <c r="O31" s="4"/>
      <c r="R31" s="3"/>
      <c r="S31" s="22"/>
    </row>
    <row r="32" customFormat="false" ht="12.75" hidden="false" customHeight="false" outlineLevel="0" collapsed="false">
      <c r="A32" s="0" t="s">
        <v>48</v>
      </c>
      <c r="B32" s="25" t="s">
        <v>49</v>
      </c>
      <c r="C32" s="0" t="n">
        <v>24</v>
      </c>
      <c r="D32" s="2" t="n">
        <v>34.04</v>
      </c>
      <c r="E32" s="3" t="n">
        <f aca="false">SUM((D32-C32)/C32)</f>
        <v>0.418333333333333</v>
      </c>
      <c r="I32" s="2" t="s">
        <v>20</v>
      </c>
      <c r="J32" s="2" t="n">
        <v>36</v>
      </c>
      <c r="K32" s="3" t="n">
        <f aca="false">SUM((J32-C32)/C32)</f>
        <v>0.5</v>
      </c>
      <c r="L32" s="3" t="n">
        <f aca="false">SUM(K32-E32)</f>
        <v>0.0816666666666667</v>
      </c>
      <c r="N32" s="4" t="n">
        <v>10.13</v>
      </c>
      <c r="O32" s="4" t="n">
        <v>365</v>
      </c>
      <c r="P32" s="0" t="n">
        <v>36.03</v>
      </c>
      <c r="Q32" s="0" t="n">
        <v>36.03</v>
      </c>
      <c r="R32" s="3" t="n">
        <f aca="false">SUM((Q32-C32)/C32)</f>
        <v>0.50125</v>
      </c>
      <c r="S32" s="22" t="n">
        <f aca="false">SUM(R32-E32)</f>
        <v>0.0829166666666668</v>
      </c>
    </row>
    <row r="33" customFormat="false" ht="12.75" hidden="false" customHeight="false" outlineLevel="0" collapsed="false">
      <c r="A33" s="0" t="s">
        <v>50</v>
      </c>
    </row>
    <row r="34" customFormat="false" ht="12.75" hidden="false" customHeight="false" outlineLevel="0" collapsed="false">
      <c r="N34" s="18" t="s">
        <v>51</v>
      </c>
      <c r="O34" s="26" t="s">
        <v>52</v>
      </c>
    </row>
    <row r="35" customFormat="false" ht="12.75" hidden="false" customHeight="false" outlineLevel="0" collapsed="false">
      <c r="A35" s="0" t="s">
        <v>53</v>
      </c>
      <c r="N35" s="18"/>
      <c r="O35" s="26" t="s">
        <v>54</v>
      </c>
    </row>
    <row r="36" customFormat="false" ht="12.75" hidden="false" customHeight="false" outlineLevel="0" collapsed="false">
      <c r="N36" s="18"/>
      <c r="O36" s="26" t="s">
        <v>55</v>
      </c>
    </row>
    <row r="37" customFormat="false" ht="12.75" hidden="false" customHeight="false" outlineLevel="0" collapsed="false">
      <c r="N37" s="18"/>
      <c r="O37" s="26" t="s">
        <v>56</v>
      </c>
    </row>
    <row r="38" customFormat="false" ht="12.75" hidden="false" customHeight="false" outlineLevel="0" collapsed="false">
      <c r="O38" s="26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0:57:49Z</dcterms:created>
  <dc:creator>*</dc:creator>
  <dc:description/>
  <dc:language>en-US</dc:language>
  <cp:lastModifiedBy>Rick Harrell</cp:lastModifiedBy>
  <dcterms:modified xsi:type="dcterms:W3CDTF">2007-04-24T02:03:21Z</dcterms:modified>
  <cp:revision>0</cp:revision>
  <dc:subject/>
  <dc:title/>
</cp:coreProperties>
</file>